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2993"/>
        <c:axId val="54582558"/>
      </c:lineChart>
      <c:catAx>
        <c:axId val="9870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58"/>
        <c:crossesAt val="0"/>
        <c:auto val="1"/>
        <c:lblAlgn val="ctr"/>
        <c:lblOffset val="100"/>
        <c:noMultiLvlLbl val="0"/>
      </c:catAx>
      <c:valAx>
        <c:axId val="545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2970"/>
        <c:axId val="3593558"/>
      </c:lineChart>
      <c:catAx>
        <c:axId val="7030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58"/>
        <c:crossesAt val="0"/>
        <c:auto val="1"/>
        <c:lblAlgn val="ctr"/>
        <c:lblOffset val="100"/>
        <c:noMultiLvlLbl val="0"/>
      </c:catAx>
      <c:valAx>
        <c:axId val="35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06898"/>
        <c:axId val="75954770"/>
      </c:lineChart>
      <c:catAx>
        <c:axId val="9430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70"/>
        <c:crossesAt val="0"/>
        <c:auto val="1"/>
        <c:lblAlgn val="ctr"/>
        <c:lblOffset val="100"/>
        <c:noMultiLvlLbl val="0"/>
      </c:catAx>
      <c:valAx>
        <c:axId val="75954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83957"/>
        <c:axId val="9772086"/>
      </c:scatterChart>
      <c:valAx>
        <c:axId val="74883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86"/>
        <c:crossesAt val="0"/>
        <c:crossBetween val="midCat"/>
      </c:valAx>
      <c:valAx>
        <c:axId val="9772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19453"/>
        <c:axId val="11085889"/>
      </c:scatterChart>
      <c:valAx>
        <c:axId val="3751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89"/>
        <c:crossesAt val="0"/>
        <c:crossBetween val="midCat"/>
      </c:valAx>
      <c:valAx>
        <c:axId val="110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