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37030"/>
        <c:axId val="96460778"/>
      </c:lineChart>
      <c:catAx>
        <c:axId val="266370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0778"/>
        <c:crossesAt val="0"/>
        <c:auto val="1"/>
        <c:lblAlgn val="ctr"/>
        <c:lblOffset val="100"/>
        <c:noMultiLvlLbl val="0"/>
      </c:catAx>
      <c:valAx>
        <c:axId val="9646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70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12619"/>
        <c:axId val="31515732"/>
      </c:lineChart>
      <c:catAx>
        <c:axId val="645126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5732"/>
        <c:crossesAt val="0"/>
        <c:auto val="1"/>
        <c:lblAlgn val="ctr"/>
        <c:lblOffset val="100"/>
        <c:noMultiLvlLbl val="0"/>
      </c:catAx>
      <c:valAx>
        <c:axId val="3151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26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875473"/>
        <c:axId val="11971589"/>
      </c:lineChart>
      <c:catAx>
        <c:axId val="328754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1589"/>
        <c:crossesAt val="0"/>
        <c:auto val="1"/>
        <c:lblAlgn val="ctr"/>
        <c:lblOffset val="100"/>
        <c:noMultiLvlLbl val="0"/>
      </c:catAx>
      <c:valAx>
        <c:axId val="1197158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54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8326861"/>
        <c:axId val="44449951"/>
      </c:scatterChart>
      <c:valAx>
        <c:axId val="183268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9951"/>
        <c:crossesAt val="0"/>
        <c:crossBetween val="midCat"/>
      </c:valAx>
      <c:valAx>
        <c:axId val="444499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686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4562500"/>
        <c:axId val="49105535"/>
      </c:scatterChart>
      <c:valAx>
        <c:axId val="845625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5535"/>
        <c:crossesAt val="0"/>
        <c:crossBetween val="midCat"/>
      </c:valAx>
      <c:valAx>
        <c:axId val="4910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250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