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3755"/>
        <c:axId val="16454633"/>
      </c:lineChart>
      <c:catAx>
        <c:axId val="7604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633"/>
        <c:crossesAt val="0"/>
        <c:auto val="1"/>
        <c:lblAlgn val="ctr"/>
        <c:lblOffset val="100"/>
        <c:noMultiLvlLbl val="0"/>
      </c:catAx>
      <c:valAx>
        <c:axId val="164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8575"/>
        <c:axId val="96091004"/>
      </c:lineChart>
      <c:catAx>
        <c:axId val="7289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04"/>
        <c:crossesAt val="0"/>
        <c:auto val="1"/>
        <c:lblAlgn val="ctr"/>
        <c:lblOffset val="100"/>
        <c:noMultiLvlLbl val="0"/>
      </c:catAx>
      <c:valAx>
        <c:axId val="960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90567"/>
        <c:axId val="96106033"/>
      </c:lineChart>
      <c:catAx>
        <c:axId val="35090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033"/>
        <c:crossesAt val="0"/>
        <c:auto val="1"/>
        <c:lblAlgn val="ctr"/>
        <c:lblOffset val="100"/>
        <c:noMultiLvlLbl val="0"/>
      </c:catAx>
      <c:valAx>
        <c:axId val="96106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896484"/>
        <c:axId val="11882070"/>
      </c:scatterChart>
      <c:valAx>
        <c:axId val="3189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070"/>
        <c:crossesAt val="0"/>
        <c:crossBetween val="midCat"/>
      </c:valAx>
      <c:valAx>
        <c:axId val="11882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164241"/>
        <c:axId val="98820961"/>
      </c:scatterChart>
      <c:valAx>
        <c:axId val="31164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961"/>
        <c:crossesAt val="0"/>
        <c:crossBetween val="midCat"/>
      </c:valAx>
      <c:valAx>
        <c:axId val="988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