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6691"/>
        <c:axId val="86662026"/>
      </c:lineChart>
      <c:catAx>
        <c:axId val="1861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026"/>
        <c:crossesAt val="0"/>
        <c:auto val="1"/>
        <c:lblAlgn val="ctr"/>
        <c:lblOffset val="100"/>
        <c:noMultiLvlLbl val="0"/>
      </c:catAx>
      <c:valAx>
        <c:axId val="866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3853"/>
        <c:axId val="3184405"/>
      </c:lineChart>
      <c:catAx>
        <c:axId val="7483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5"/>
        <c:crossesAt val="0"/>
        <c:auto val="1"/>
        <c:lblAlgn val="ctr"/>
        <c:lblOffset val="100"/>
        <c:noMultiLvlLbl val="0"/>
      </c:catAx>
      <c:valAx>
        <c:axId val="31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16081"/>
        <c:axId val="82404242"/>
      </c:lineChart>
      <c:catAx>
        <c:axId val="2751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242"/>
        <c:crossesAt val="0"/>
        <c:auto val="1"/>
        <c:lblAlgn val="ctr"/>
        <c:lblOffset val="100"/>
        <c:noMultiLvlLbl val="0"/>
      </c:catAx>
      <c:valAx>
        <c:axId val="82404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89877"/>
        <c:axId val="26975919"/>
      </c:scatterChart>
      <c:valAx>
        <c:axId val="52289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919"/>
        <c:crossesAt val="0"/>
        <c:crossBetween val="midCat"/>
      </c:valAx>
      <c:valAx>
        <c:axId val="26975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96421"/>
        <c:axId val="41524719"/>
      </c:scatterChart>
      <c:valAx>
        <c:axId val="52896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719"/>
        <c:crossesAt val="0"/>
        <c:crossBetween val="midCat"/>
      </c:valAx>
      <c:valAx>
        <c:axId val="415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