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40280"/>
        <c:axId val="2263172"/>
      </c:scatterChart>
      <c:valAx>
        <c:axId val="22640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72"/>
        <c:crossesAt val="0"/>
        <c:crossBetween val="midCat"/>
      </c:valAx>
      <c:valAx>
        <c:axId val="2263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8700"/>
        <c:axId val="10005177"/>
      </c:scatterChart>
      <c:valAx>
        <c:axId val="74588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77"/>
        <c:crossesAt val="0"/>
        <c:crossBetween val="midCat"/>
      </c:valAx>
      <c:valAx>
        <c:axId val="1000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156"/>
        <c:axId val="38198923"/>
      </c:scatterChart>
      <c:valAx>
        <c:axId val="75731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923"/>
        <c:crossesAt val="0"/>
        <c:crossBetween val="midCat"/>
      </c:valAx>
      <c:valAx>
        <c:axId val="38198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160"/>
        <c:axId val="90545737"/>
      </c:scatterChart>
      <c:valAx>
        <c:axId val="59291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37"/>
        <c:crossesAt val="0"/>
        <c:crossBetween val="midCat"/>
      </c:valAx>
      <c:valAx>
        <c:axId val="9054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388"/>
        <c:axId val="47733564"/>
      </c:scatterChart>
      <c:valAx>
        <c:axId val="26943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64"/>
        <c:crossesAt val="0"/>
        <c:crossBetween val="midCat"/>
      </c:valAx>
      <c:valAx>
        <c:axId val="4773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0921"/>
        <c:axId val="99791414"/>
      </c:scatterChart>
      <c:valAx>
        <c:axId val="602909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14"/>
        <c:crossesAt val="0"/>
        <c:crossBetween val="midCat"/>
      </c:valAx>
      <c:valAx>
        <c:axId val="9979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046"/>
        <c:axId val="24722988"/>
      </c:scatterChart>
      <c:valAx>
        <c:axId val="91630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988"/>
        <c:crossesAt val="0"/>
        <c:crossBetween val="midCat"/>
      </c:valAx>
      <c:valAx>
        <c:axId val="2472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3056"/>
        <c:axId val="54176273"/>
      </c:scatterChart>
      <c:valAx>
        <c:axId val="86453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73"/>
        <c:crossesAt val="0"/>
        <c:crossBetween val="midCat"/>
      </c:valAx>
      <c:valAx>
        <c:axId val="54176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4462"/>
        <c:axId val="25540838"/>
      </c:scatterChart>
      <c:valAx>
        <c:axId val="12894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38"/>
        <c:crossesAt val="0"/>
        <c:crossBetween val="midCat"/>
      </c:valAx>
      <c:valAx>
        <c:axId val="2554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6928"/>
        <c:axId val="35857975"/>
      </c:scatterChart>
      <c:valAx>
        <c:axId val="32396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975"/>
        <c:crossesAt val="0"/>
        <c:crossBetween val="midCat"/>
      </c:valAx>
      <c:valAx>
        <c:axId val="3585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13071"/>
        <c:axId val="96160493"/>
      </c:scatterChart>
      <c:valAx>
        <c:axId val="49813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93"/>
        <c:crossesAt val="0"/>
        <c:crossBetween val="midCat"/>
      </c:valAx>
      <c:valAx>
        <c:axId val="9616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29729"/>
        <c:axId val="79020757"/>
      </c:scatterChart>
      <c:valAx>
        <c:axId val="57329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57"/>
        <c:crossesAt val="0"/>
        <c:crossBetween val="midCat"/>
      </c:valAx>
      <c:valAx>
        <c:axId val="7902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