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51166"/>
        <c:axId val="29794845"/>
      </c:scatterChart>
      <c:valAx>
        <c:axId val="307511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45"/>
        <c:crossesAt val="0"/>
        <c:crossBetween val="midCat"/>
      </c:valAx>
      <c:valAx>
        <c:axId val="2979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5113"/>
        <c:axId val="56015277"/>
      </c:scatterChart>
      <c:valAx>
        <c:axId val="62915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77"/>
        <c:crossesAt val="0"/>
        <c:crossBetween val="midCat"/>
      </c:valAx>
      <c:valAx>
        <c:axId val="5601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5406"/>
        <c:axId val="30169564"/>
      </c:scatterChart>
      <c:valAx>
        <c:axId val="16265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64"/>
        <c:crossesAt val="0"/>
        <c:crossBetween val="midCat"/>
      </c:valAx>
      <c:valAx>
        <c:axId val="3016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0855"/>
        <c:axId val="43293874"/>
      </c:scatterChart>
      <c:valAx>
        <c:axId val="16220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874"/>
        <c:crossesAt val="0"/>
        <c:crossBetween val="midCat"/>
      </c:valAx>
      <c:valAx>
        <c:axId val="4329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91816"/>
        <c:axId val="45474310"/>
      </c:scatterChart>
      <c:valAx>
        <c:axId val="36491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10"/>
        <c:crossesAt val="0"/>
        <c:crossBetween val="midCat"/>
      </c:valAx>
      <c:valAx>
        <c:axId val="4547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6574"/>
        <c:axId val="40163022"/>
      </c:scatterChart>
      <c:valAx>
        <c:axId val="75656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022"/>
        <c:crossesAt val="0"/>
        <c:crossBetween val="midCat"/>
      </c:valAx>
      <c:valAx>
        <c:axId val="4016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4076"/>
        <c:axId val="85777876"/>
      </c:scatterChart>
      <c:valAx>
        <c:axId val="70534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876"/>
        <c:crossesAt val="0"/>
        <c:crossBetween val="midCat"/>
      </c:valAx>
      <c:valAx>
        <c:axId val="8577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9016"/>
        <c:axId val="85552408"/>
      </c:scatterChart>
      <c:valAx>
        <c:axId val="22139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08"/>
        <c:crossesAt val="0"/>
        <c:crossBetween val="midCat"/>
      </c:valAx>
      <c:valAx>
        <c:axId val="8555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6242"/>
        <c:axId val="18160883"/>
      </c:scatterChart>
      <c:valAx>
        <c:axId val="96066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83"/>
        <c:crossesAt val="0"/>
        <c:crossBetween val="midCat"/>
      </c:valAx>
      <c:valAx>
        <c:axId val="1816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3829"/>
        <c:axId val="86253993"/>
      </c:scatterChart>
      <c:valAx>
        <c:axId val="86333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993"/>
        <c:crossesAt val="0"/>
        <c:crossBetween val="midCat"/>
      </c:valAx>
      <c:valAx>
        <c:axId val="8625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789"/>
        <c:axId val="43361939"/>
      </c:scatterChart>
      <c:valAx>
        <c:axId val="7892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939"/>
        <c:crossesAt val="0"/>
        <c:crossBetween val="midCat"/>
      </c:valAx>
      <c:valAx>
        <c:axId val="4336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57405"/>
        <c:axId val="62589323"/>
      </c:scatterChart>
      <c:valAx>
        <c:axId val="114574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23"/>
        <c:crossesAt val="0"/>
        <c:crossBetween val="midCat"/>
      </c:valAx>
      <c:valAx>
        <c:axId val="6258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