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961468"/>
        <c:axId val="9170817"/>
      </c:scatterChart>
      <c:valAx>
        <c:axId val="799614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17"/>
        <c:crossesAt val="0"/>
        <c:crossBetween val="midCat"/>
      </c:valAx>
      <c:valAx>
        <c:axId val="9170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90619"/>
        <c:axId val="16236401"/>
      </c:scatterChart>
      <c:valAx>
        <c:axId val="233906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401"/>
        <c:crossesAt val="0"/>
        <c:crossBetween val="midCat"/>
      </c:valAx>
      <c:valAx>
        <c:axId val="16236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91420"/>
        <c:axId val="99417057"/>
      </c:scatterChart>
      <c:valAx>
        <c:axId val="824914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057"/>
        <c:crossesAt val="0"/>
        <c:crossBetween val="midCat"/>
      </c:valAx>
      <c:valAx>
        <c:axId val="99417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96203"/>
        <c:axId val="28123345"/>
      </c:scatterChart>
      <c:valAx>
        <c:axId val="356962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345"/>
        <c:crossesAt val="0"/>
        <c:crossBetween val="midCat"/>
      </c:valAx>
      <c:valAx>
        <c:axId val="28123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06670"/>
        <c:axId val="18557564"/>
      </c:scatterChart>
      <c:valAx>
        <c:axId val="833066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564"/>
        <c:crossesAt val="0"/>
        <c:crossBetween val="midCat"/>
      </c:valAx>
      <c:valAx>
        <c:axId val="18557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85657"/>
        <c:axId val="5769953"/>
      </c:scatterChart>
      <c:valAx>
        <c:axId val="118856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53"/>
        <c:crossesAt val="0"/>
        <c:crossBetween val="midCat"/>
      </c:valAx>
      <c:valAx>
        <c:axId val="5769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34921"/>
        <c:axId val="77735694"/>
      </c:scatterChart>
      <c:valAx>
        <c:axId val="295349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694"/>
        <c:crossesAt val="0"/>
        <c:crossBetween val="midCat"/>
      </c:valAx>
      <c:valAx>
        <c:axId val="77735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97343"/>
        <c:axId val="96844474"/>
      </c:scatterChart>
      <c:valAx>
        <c:axId val="328973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474"/>
        <c:crossesAt val="0"/>
        <c:crossBetween val="midCat"/>
      </c:valAx>
      <c:valAx>
        <c:axId val="96844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51052"/>
        <c:axId val="61011730"/>
      </c:scatterChart>
      <c:valAx>
        <c:axId val="237510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730"/>
        <c:crossesAt val="0"/>
        <c:crossBetween val="midCat"/>
      </c:valAx>
      <c:valAx>
        <c:axId val="6101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01212"/>
        <c:axId val="91651157"/>
      </c:scatterChart>
      <c:valAx>
        <c:axId val="683012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157"/>
        <c:crossesAt val="0"/>
        <c:crossBetween val="midCat"/>
      </c:valAx>
      <c:valAx>
        <c:axId val="91651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48876"/>
        <c:axId val="32831636"/>
      </c:scatterChart>
      <c:valAx>
        <c:axId val="620488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636"/>
        <c:crossesAt val="0"/>
        <c:crossBetween val="midCat"/>
      </c:valAx>
      <c:valAx>
        <c:axId val="32831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895788"/>
        <c:axId val="1086627"/>
      </c:scatterChart>
      <c:valAx>
        <c:axId val="348957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27"/>
        <c:crossesAt val="0"/>
        <c:crossBetween val="midCat"/>
      </c:valAx>
      <c:valAx>
        <c:axId val="1086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