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089284"/>
        <c:axId val="53209368"/>
      </c:scatterChart>
      <c:valAx>
        <c:axId val="710892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368"/>
        <c:crossesAt val="0"/>
        <c:crossBetween val="midCat"/>
      </c:valAx>
      <c:valAx>
        <c:axId val="53209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91326"/>
        <c:axId val="94090594"/>
      </c:scatterChart>
      <c:valAx>
        <c:axId val="482913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594"/>
        <c:crossesAt val="0"/>
        <c:crossBetween val="midCat"/>
      </c:valAx>
      <c:valAx>
        <c:axId val="94090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19769"/>
        <c:axId val="9336952"/>
      </c:scatterChart>
      <c:valAx>
        <c:axId val="989197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52"/>
        <c:crossesAt val="0"/>
        <c:crossBetween val="midCat"/>
      </c:valAx>
      <c:valAx>
        <c:axId val="9336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80558"/>
        <c:axId val="60812523"/>
      </c:scatterChart>
      <c:valAx>
        <c:axId val="917805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523"/>
        <c:crossesAt val="0"/>
        <c:crossBetween val="midCat"/>
      </c:valAx>
      <c:valAx>
        <c:axId val="60812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6894"/>
        <c:axId val="44297768"/>
      </c:scatterChart>
      <c:valAx>
        <c:axId val="25768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768"/>
        <c:crossesAt val="0"/>
        <c:crossBetween val="midCat"/>
      </c:valAx>
      <c:valAx>
        <c:axId val="44297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20124"/>
        <c:axId val="15837866"/>
      </c:scatterChart>
      <c:valAx>
        <c:axId val="402201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866"/>
        <c:crossesAt val="0"/>
        <c:crossBetween val="midCat"/>
      </c:valAx>
      <c:valAx>
        <c:axId val="15837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60391"/>
        <c:axId val="98284279"/>
      </c:scatterChart>
      <c:valAx>
        <c:axId val="702603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279"/>
        <c:crossesAt val="0"/>
        <c:crossBetween val="midCat"/>
      </c:valAx>
      <c:valAx>
        <c:axId val="98284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88324"/>
        <c:axId val="88990056"/>
      </c:scatterChart>
      <c:valAx>
        <c:axId val="104883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056"/>
        <c:crossesAt val="0"/>
        <c:crossBetween val="midCat"/>
      </c:valAx>
      <c:valAx>
        <c:axId val="88990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55796"/>
        <c:axId val="38372119"/>
      </c:scatterChart>
      <c:valAx>
        <c:axId val="922557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119"/>
        <c:crossesAt val="0"/>
        <c:crossBetween val="midCat"/>
      </c:valAx>
      <c:valAx>
        <c:axId val="38372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51229"/>
        <c:axId val="70701766"/>
      </c:scatterChart>
      <c:valAx>
        <c:axId val="104512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766"/>
        <c:crossesAt val="0"/>
        <c:crossBetween val="midCat"/>
      </c:valAx>
      <c:valAx>
        <c:axId val="70701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56833"/>
        <c:axId val="38706210"/>
      </c:scatterChart>
      <c:valAx>
        <c:axId val="150568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210"/>
        <c:crossesAt val="0"/>
        <c:crossBetween val="midCat"/>
      </c:valAx>
      <c:valAx>
        <c:axId val="3870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799679"/>
        <c:axId val="95630015"/>
      </c:scatterChart>
      <c:valAx>
        <c:axId val="317996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015"/>
        <c:crossesAt val="0"/>
        <c:crossBetween val="midCat"/>
      </c:valAx>
      <c:valAx>
        <c:axId val="95630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