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905542"/>
        <c:axId val="8417000"/>
      </c:scatterChart>
      <c:valAx>
        <c:axId val="819055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00"/>
        <c:crossesAt val="0"/>
        <c:crossBetween val="midCat"/>
      </c:valAx>
      <c:valAx>
        <c:axId val="8417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94926"/>
        <c:axId val="21039390"/>
      </c:scatterChart>
      <c:valAx>
        <c:axId val="267949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390"/>
        <c:crossesAt val="0"/>
        <c:crossBetween val="midCat"/>
      </c:valAx>
      <c:valAx>
        <c:axId val="21039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90355"/>
        <c:axId val="47030860"/>
      </c:scatterChart>
      <c:valAx>
        <c:axId val="513903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860"/>
        <c:crossesAt val="0"/>
        <c:crossBetween val="midCat"/>
      </c:valAx>
      <c:valAx>
        <c:axId val="47030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54516"/>
        <c:axId val="18348357"/>
      </c:scatterChart>
      <c:valAx>
        <c:axId val="946545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357"/>
        <c:crossesAt val="0"/>
        <c:crossBetween val="midCat"/>
      </c:valAx>
      <c:valAx>
        <c:axId val="18348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73658"/>
        <c:axId val="39497553"/>
      </c:scatterChart>
      <c:valAx>
        <c:axId val="976736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553"/>
        <c:crossesAt val="0"/>
        <c:crossBetween val="midCat"/>
      </c:valAx>
      <c:valAx>
        <c:axId val="39497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08436"/>
        <c:axId val="15015547"/>
      </c:scatterChart>
      <c:valAx>
        <c:axId val="415084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547"/>
        <c:crossesAt val="0"/>
        <c:crossBetween val="midCat"/>
      </c:valAx>
      <c:valAx>
        <c:axId val="15015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76179"/>
        <c:axId val="49818732"/>
      </c:scatterChart>
      <c:valAx>
        <c:axId val="303761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732"/>
        <c:crossesAt val="0"/>
        <c:crossBetween val="midCat"/>
      </c:valAx>
      <c:valAx>
        <c:axId val="49818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36171"/>
        <c:axId val="15962204"/>
      </c:scatterChart>
      <c:valAx>
        <c:axId val="367361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204"/>
        <c:crossesAt val="0"/>
        <c:crossBetween val="midCat"/>
      </c:valAx>
      <c:valAx>
        <c:axId val="15962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1419"/>
        <c:axId val="57656290"/>
      </c:scatterChart>
      <c:valAx>
        <c:axId val="93014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290"/>
        <c:crossesAt val="0"/>
        <c:crossBetween val="midCat"/>
      </c:valAx>
      <c:valAx>
        <c:axId val="57656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32804"/>
        <c:axId val="91283930"/>
      </c:scatterChart>
      <c:valAx>
        <c:axId val="318328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930"/>
        <c:crossesAt val="0"/>
        <c:crossBetween val="midCat"/>
      </c:valAx>
      <c:valAx>
        <c:axId val="91283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15970"/>
        <c:axId val="34985036"/>
      </c:scatterChart>
      <c:valAx>
        <c:axId val="966159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036"/>
        <c:crossesAt val="0"/>
        <c:crossBetween val="midCat"/>
      </c:valAx>
      <c:valAx>
        <c:axId val="34985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769874"/>
        <c:axId val="89712782"/>
      </c:scatterChart>
      <c:valAx>
        <c:axId val="107698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782"/>
        <c:crossesAt val="0"/>
        <c:crossBetween val="midCat"/>
      </c:valAx>
      <c:valAx>
        <c:axId val="89712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