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58282"/>
        <c:axId val="72713768"/>
      </c:scatterChart>
      <c:valAx>
        <c:axId val="69582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768"/>
        <c:crossesAt val="0"/>
        <c:crossBetween val="midCat"/>
      </c:valAx>
      <c:valAx>
        <c:axId val="72713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3843"/>
        <c:axId val="57322131"/>
      </c:scatterChart>
      <c:valAx>
        <c:axId val="93338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131"/>
        <c:crossesAt val="0"/>
        <c:crossBetween val="midCat"/>
      </c:valAx>
      <c:valAx>
        <c:axId val="5732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57860"/>
        <c:axId val="23894490"/>
      </c:scatterChart>
      <c:valAx>
        <c:axId val="137578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490"/>
        <c:crossesAt val="0"/>
        <c:crossBetween val="midCat"/>
      </c:valAx>
      <c:valAx>
        <c:axId val="23894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08867"/>
        <c:axId val="77329578"/>
      </c:scatterChart>
      <c:valAx>
        <c:axId val="693088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578"/>
        <c:crossesAt val="0"/>
        <c:crossBetween val="midCat"/>
      </c:valAx>
      <c:valAx>
        <c:axId val="77329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81713"/>
        <c:axId val="82997798"/>
      </c:scatterChart>
      <c:valAx>
        <c:axId val="894817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798"/>
        <c:crossesAt val="0"/>
        <c:crossBetween val="midCat"/>
      </c:valAx>
      <c:valAx>
        <c:axId val="82997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17712"/>
        <c:axId val="12798496"/>
      </c:scatterChart>
      <c:valAx>
        <c:axId val="825177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496"/>
        <c:crossesAt val="0"/>
        <c:crossBetween val="midCat"/>
      </c:valAx>
      <c:valAx>
        <c:axId val="12798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33996"/>
        <c:axId val="39965353"/>
      </c:scatterChart>
      <c:valAx>
        <c:axId val="670339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353"/>
        <c:crossesAt val="0"/>
        <c:crossBetween val="midCat"/>
      </c:valAx>
      <c:valAx>
        <c:axId val="39965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96207"/>
        <c:axId val="59612650"/>
      </c:scatterChart>
      <c:valAx>
        <c:axId val="884962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650"/>
        <c:crossesAt val="0"/>
        <c:crossBetween val="midCat"/>
      </c:valAx>
      <c:valAx>
        <c:axId val="59612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68702"/>
        <c:axId val="4728089"/>
      </c:scatterChart>
      <c:valAx>
        <c:axId val="227687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89"/>
        <c:crossesAt val="0"/>
        <c:crossBetween val="midCat"/>
      </c:valAx>
      <c:valAx>
        <c:axId val="4728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1382"/>
        <c:axId val="98750583"/>
      </c:scatterChart>
      <c:valAx>
        <c:axId val="71013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583"/>
        <c:crossesAt val="0"/>
        <c:crossBetween val="midCat"/>
      </c:valAx>
      <c:valAx>
        <c:axId val="98750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44437"/>
        <c:axId val="4544534"/>
      </c:scatterChart>
      <c:valAx>
        <c:axId val="694444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34"/>
        <c:crossesAt val="0"/>
        <c:crossBetween val="midCat"/>
      </c:valAx>
      <c:valAx>
        <c:axId val="4544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725848"/>
        <c:axId val="60108712"/>
      </c:scatterChart>
      <c:valAx>
        <c:axId val="117258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712"/>
        <c:crossesAt val="0"/>
        <c:crossBetween val="midCat"/>
      </c:valAx>
      <c:valAx>
        <c:axId val="6010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