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230925"/>
        <c:axId val="58284357"/>
      </c:scatterChart>
      <c:valAx>
        <c:axId val="952309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357"/>
        <c:crossesAt val="0"/>
        <c:crossBetween val="midCat"/>
      </c:valAx>
      <c:valAx>
        <c:axId val="58284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39165"/>
        <c:axId val="29154967"/>
      </c:scatterChart>
      <c:valAx>
        <c:axId val="347391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967"/>
        <c:crossesAt val="0"/>
        <c:crossBetween val="midCat"/>
      </c:valAx>
      <c:valAx>
        <c:axId val="29154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33444"/>
        <c:axId val="65474532"/>
      </c:scatterChart>
      <c:valAx>
        <c:axId val="371334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532"/>
        <c:crossesAt val="0"/>
        <c:crossBetween val="midCat"/>
      </c:valAx>
      <c:valAx>
        <c:axId val="65474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24282"/>
        <c:axId val="21290881"/>
      </c:scatterChart>
      <c:valAx>
        <c:axId val="659242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881"/>
        <c:crossesAt val="0"/>
        <c:crossBetween val="midCat"/>
      </c:valAx>
      <c:valAx>
        <c:axId val="21290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18341"/>
        <c:axId val="99903308"/>
      </c:scatterChart>
      <c:valAx>
        <c:axId val="441183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308"/>
        <c:crossesAt val="0"/>
        <c:crossBetween val="midCat"/>
      </c:valAx>
      <c:valAx>
        <c:axId val="99903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64719"/>
        <c:axId val="70960508"/>
      </c:scatterChart>
      <c:valAx>
        <c:axId val="762647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508"/>
        <c:crossesAt val="0"/>
        <c:crossBetween val="midCat"/>
      </c:valAx>
      <c:valAx>
        <c:axId val="70960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52198"/>
        <c:axId val="80209449"/>
      </c:scatterChart>
      <c:valAx>
        <c:axId val="534521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449"/>
        <c:crossesAt val="0"/>
        <c:crossBetween val="midCat"/>
      </c:valAx>
      <c:valAx>
        <c:axId val="80209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1722"/>
        <c:axId val="16460269"/>
      </c:scatterChart>
      <c:valAx>
        <c:axId val="27817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269"/>
        <c:crossesAt val="0"/>
        <c:crossBetween val="midCat"/>
      </c:valAx>
      <c:valAx>
        <c:axId val="16460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08933"/>
        <c:axId val="71581555"/>
      </c:scatterChart>
      <c:valAx>
        <c:axId val="265089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555"/>
        <c:crossesAt val="0"/>
        <c:crossBetween val="midCat"/>
      </c:valAx>
      <c:valAx>
        <c:axId val="71581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99016"/>
        <c:axId val="20778168"/>
      </c:scatterChart>
      <c:valAx>
        <c:axId val="760990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168"/>
        <c:crossesAt val="0"/>
        <c:crossBetween val="midCat"/>
      </c:valAx>
      <c:valAx>
        <c:axId val="20778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7188"/>
        <c:axId val="92805332"/>
      </c:scatterChart>
      <c:valAx>
        <c:axId val="58171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332"/>
        <c:crossesAt val="0"/>
        <c:crossBetween val="midCat"/>
      </c:valAx>
      <c:valAx>
        <c:axId val="92805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556055"/>
        <c:axId val="44520967"/>
      </c:scatterChart>
      <c:valAx>
        <c:axId val="765560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967"/>
        <c:crossesAt val="0"/>
        <c:crossBetween val="midCat"/>
      </c:valAx>
      <c:valAx>
        <c:axId val="44520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