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46683"/>
        <c:axId val="52395511"/>
      </c:scatterChart>
      <c:valAx>
        <c:axId val="43446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11"/>
        <c:crossesAt val="0"/>
        <c:crossBetween val="midCat"/>
      </c:valAx>
      <c:valAx>
        <c:axId val="5239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2185"/>
        <c:axId val="73499065"/>
      </c:scatterChart>
      <c:valAx>
        <c:axId val="40122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65"/>
        <c:crossesAt val="0"/>
        <c:crossBetween val="midCat"/>
      </c:valAx>
      <c:valAx>
        <c:axId val="7349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8621"/>
        <c:axId val="54249785"/>
      </c:scatterChart>
      <c:valAx>
        <c:axId val="78338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85"/>
        <c:crossesAt val="0"/>
        <c:crossBetween val="midCat"/>
      </c:valAx>
      <c:valAx>
        <c:axId val="5424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7853"/>
        <c:axId val="55346944"/>
      </c:scatterChart>
      <c:valAx>
        <c:axId val="13357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944"/>
        <c:crossesAt val="0"/>
        <c:crossBetween val="midCat"/>
      </c:valAx>
      <c:valAx>
        <c:axId val="5534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9190"/>
        <c:axId val="26424252"/>
      </c:scatterChart>
      <c:valAx>
        <c:axId val="88749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252"/>
        <c:crossesAt val="0"/>
        <c:crossBetween val="midCat"/>
      </c:valAx>
      <c:valAx>
        <c:axId val="2642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4228"/>
        <c:axId val="98056980"/>
      </c:scatterChart>
      <c:valAx>
        <c:axId val="491442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80"/>
        <c:crossesAt val="0"/>
        <c:crossBetween val="midCat"/>
      </c:valAx>
      <c:valAx>
        <c:axId val="9805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6428"/>
        <c:axId val="67523642"/>
      </c:scatterChart>
      <c:valAx>
        <c:axId val="833764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642"/>
        <c:crossesAt val="0"/>
        <c:crossBetween val="midCat"/>
      </c:valAx>
      <c:valAx>
        <c:axId val="6752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6335"/>
        <c:axId val="36378066"/>
      </c:scatterChart>
      <c:valAx>
        <c:axId val="40666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066"/>
        <c:crossesAt val="0"/>
        <c:crossBetween val="midCat"/>
      </c:valAx>
      <c:valAx>
        <c:axId val="3637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8624"/>
        <c:axId val="66298542"/>
      </c:scatterChart>
      <c:valAx>
        <c:axId val="14198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42"/>
        <c:crossesAt val="0"/>
        <c:crossBetween val="midCat"/>
      </c:valAx>
      <c:valAx>
        <c:axId val="6629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32683"/>
        <c:axId val="21482425"/>
      </c:scatterChart>
      <c:valAx>
        <c:axId val="393326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425"/>
        <c:crossesAt val="0"/>
        <c:crossBetween val="midCat"/>
      </c:valAx>
      <c:valAx>
        <c:axId val="2148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16585"/>
        <c:axId val="73558370"/>
      </c:scatterChart>
      <c:valAx>
        <c:axId val="78516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70"/>
        <c:crossesAt val="0"/>
        <c:crossBetween val="midCat"/>
      </c:valAx>
      <c:valAx>
        <c:axId val="7355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62894"/>
        <c:axId val="13278058"/>
      </c:scatterChart>
      <c:valAx>
        <c:axId val="13862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058"/>
        <c:crossesAt val="0"/>
        <c:crossBetween val="midCat"/>
      </c:valAx>
      <c:valAx>
        <c:axId val="1327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