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500946"/>
        <c:axId val="33384517"/>
      </c:scatterChart>
      <c:valAx>
        <c:axId val="805009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517"/>
        <c:crossesAt val="0"/>
        <c:crossBetween val="midCat"/>
      </c:valAx>
      <c:valAx>
        <c:axId val="3338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93795"/>
        <c:axId val="97962863"/>
      </c:scatterChart>
      <c:valAx>
        <c:axId val="637937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863"/>
        <c:crossesAt val="0"/>
        <c:crossBetween val="midCat"/>
      </c:valAx>
      <c:valAx>
        <c:axId val="97962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416"/>
        <c:axId val="20175470"/>
      </c:scatterChart>
      <c:valAx>
        <c:axId val="46744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470"/>
        <c:crossesAt val="0"/>
        <c:crossBetween val="midCat"/>
      </c:valAx>
      <c:valAx>
        <c:axId val="20175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63870"/>
        <c:axId val="7256564"/>
      </c:scatterChart>
      <c:valAx>
        <c:axId val="962638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64"/>
        <c:crossesAt val="0"/>
        <c:crossBetween val="midCat"/>
      </c:valAx>
      <c:valAx>
        <c:axId val="725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2925"/>
        <c:axId val="50793195"/>
      </c:scatterChart>
      <c:valAx>
        <c:axId val="59629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195"/>
        <c:crossesAt val="0"/>
        <c:crossBetween val="midCat"/>
      </c:valAx>
      <c:valAx>
        <c:axId val="5079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22851"/>
        <c:axId val="14267371"/>
      </c:scatterChart>
      <c:valAx>
        <c:axId val="560228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71"/>
        <c:crossesAt val="0"/>
        <c:crossBetween val="midCat"/>
      </c:valAx>
      <c:valAx>
        <c:axId val="14267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98678"/>
        <c:axId val="74918834"/>
      </c:scatterChart>
      <c:valAx>
        <c:axId val="80198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834"/>
        <c:crossesAt val="0"/>
        <c:crossBetween val="midCat"/>
      </c:valAx>
      <c:valAx>
        <c:axId val="74918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72503"/>
        <c:axId val="38718301"/>
      </c:scatterChart>
      <c:valAx>
        <c:axId val="71072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301"/>
        <c:crossesAt val="0"/>
        <c:crossBetween val="midCat"/>
      </c:valAx>
      <c:valAx>
        <c:axId val="38718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65544"/>
        <c:axId val="30942654"/>
      </c:scatterChart>
      <c:valAx>
        <c:axId val="678655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654"/>
        <c:crossesAt val="0"/>
        <c:crossBetween val="midCat"/>
      </c:valAx>
      <c:valAx>
        <c:axId val="3094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66161"/>
        <c:axId val="97233438"/>
      </c:scatterChart>
      <c:valAx>
        <c:axId val="175661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438"/>
        <c:crossesAt val="0"/>
        <c:crossBetween val="midCat"/>
      </c:valAx>
      <c:valAx>
        <c:axId val="9723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65321"/>
        <c:axId val="80374061"/>
      </c:scatterChart>
      <c:valAx>
        <c:axId val="697653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061"/>
        <c:crossesAt val="0"/>
        <c:crossBetween val="midCat"/>
      </c:valAx>
      <c:valAx>
        <c:axId val="80374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95151"/>
        <c:axId val="59117548"/>
      </c:scatterChart>
      <c:valAx>
        <c:axId val="921951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548"/>
        <c:crossesAt val="0"/>
        <c:crossBetween val="midCat"/>
      </c:valAx>
      <c:valAx>
        <c:axId val="5911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