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81038"/>
        <c:axId val="30294835"/>
      </c:scatterChart>
      <c:valAx>
        <c:axId val="63381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835"/>
        <c:crossesAt val="0"/>
        <c:crossBetween val="midCat"/>
      </c:valAx>
      <c:valAx>
        <c:axId val="3029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1145"/>
        <c:axId val="84740750"/>
      </c:scatterChart>
      <c:valAx>
        <c:axId val="76961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50"/>
        <c:crossesAt val="0"/>
        <c:crossBetween val="midCat"/>
      </c:valAx>
      <c:valAx>
        <c:axId val="8474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6716"/>
        <c:axId val="25127000"/>
      </c:scatterChart>
      <c:valAx>
        <c:axId val="10106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000"/>
        <c:crossesAt val="0"/>
        <c:crossBetween val="midCat"/>
      </c:valAx>
      <c:valAx>
        <c:axId val="2512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21447"/>
        <c:axId val="96302689"/>
      </c:scatterChart>
      <c:valAx>
        <c:axId val="24021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689"/>
        <c:crossesAt val="0"/>
        <c:crossBetween val="midCat"/>
      </c:valAx>
      <c:valAx>
        <c:axId val="9630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31755"/>
        <c:axId val="54702066"/>
      </c:scatterChart>
      <c:valAx>
        <c:axId val="442317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066"/>
        <c:crossesAt val="0"/>
        <c:crossBetween val="midCat"/>
      </c:valAx>
      <c:valAx>
        <c:axId val="54702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4492"/>
        <c:axId val="4056431"/>
      </c:scatterChart>
      <c:valAx>
        <c:axId val="86474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1"/>
        <c:crossesAt val="0"/>
        <c:crossBetween val="midCat"/>
      </c:valAx>
      <c:valAx>
        <c:axId val="405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7844"/>
        <c:axId val="30270768"/>
      </c:scatterChart>
      <c:valAx>
        <c:axId val="766578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768"/>
        <c:crossesAt val="0"/>
        <c:crossBetween val="midCat"/>
      </c:valAx>
      <c:valAx>
        <c:axId val="3027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1972"/>
        <c:axId val="1001591"/>
      </c:scatterChart>
      <c:valAx>
        <c:axId val="68901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91"/>
        <c:crossesAt val="0"/>
        <c:crossBetween val="midCat"/>
      </c:valAx>
      <c:valAx>
        <c:axId val="100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9558"/>
        <c:axId val="95087155"/>
      </c:scatterChart>
      <c:valAx>
        <c:axId val="219095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155"/>
        <c:crossesAt val="0"/>
        <c:crossBetween val="midCat"/>
      </c:valAx>
      <c:valAx>
        <c:axId val="95087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5902"/>
        <c:axId val="80814276"/>
      </c:scatterChart>
      <c:valAx>
        <c:axId val="28705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276"/>
        <c:crossesAt val="0"/>
        <c:crossBetween val="midCat"/>
      </c:valAx>
      <c:valAx>
        <c:axId val="8081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56"/>
        <c:axId val="115342"/>
      </c:scatterChart>
      <c:valAx>
        <c:axId val="7484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2"/>
        <c:crossesAt val="0"/>
        <c:crossBetween val="midCat"/>
      </c:valAx>
      <c:valAx>
        <c:axId val="11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439008"/>
        <c:axId val="95662247"/>
      </c:scatterChart>
      <c:valAx>
        <c:axId val="26439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247"/>
        <c:crossesAt val="0"/>
        <c:crossBetween val="midCat"/>
      </c:valAx>
      <c:valAx>
        <c:axId val="9566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