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506299"/>
        <c:axId val="14513461"/>
      </c:scatterChart>
      <c:valAx>
        <c:axId val="23506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3461"/>
        <c:crossesAt val="0"/>
        <c:crossBetween val="midCat"/>
      </c:valAx>
      <c:valAx>
        <c:axId val="14513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6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509954"/>
        <c:axId val="59430480"/>
      </c:scatterChart>
      <c:valAx>
        <c:axId val="89509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0480"/>
        <c:crossesAt val="0"/>
        <c:crossBetween val="midCat"/>
      </c:valAx>
      <c:valAx>
        <c:axId val="59430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9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879263"/>
        <c:axId val="90964270"/>
      </c:scatterChart>
      <c:valAx>
        <c:axId val="59879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4270"/>
        <c:crossesAt val="0"/>
        <c:crossBetween val="midCat"/>
      </c:valAx>
      <c:valAx>
        <c:axId val="90964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9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582515"/>
        <c:axId val="58977635"/>
      </c:scatterChart>
      <c:valAx>
        <c:axId val="45582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7635"/>
        <c:crossesAt val="0"/>
        <c:crossBetween val="midCat"/>
      </c:valAx>
      <c:valAx>
        <c:axId val="58977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2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