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29374"/>
        <c:axId val="66231977"/>
      </c:barChart>
      <c:catAx>
        <c:axId val="5472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977"/>
        <c:auto val="1"/>
        <c:lblAlgn val="ctr"/>
        <c:lblOffset val="100"/>
        <c:noMultiLvlLbl val="0"/>
      </c:catAx>
      <c:valAx>
        <c:axId val="662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03886"/>
        <c:axId val="75870481"/>
      </c:barChart>
      <c:catAx>
        <c:axId val="3890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81"/>
        <c:auto val="1"/>
        <c:lblAlgn val="ctr"/>
        <c:lblOffset val="100"/>
        <c:noMultiLvlLbl val="0"/>
      </c:catAx>
      <c:valAx>
        <c:axId val="758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26598"/>
        <c:axId val="76225370"/>
      </c:barChart>
      <c:catAx>
        <c:axId val="5012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370"/>
        <c:auto val="1"/>
        <c:lblAlgn val="ctr"/>
        <c:lblOffset val="100"/>
        <c:noMultiLvlLbl val="0"/>
      </c:catAx>
      <c:valAx>
        <c:axId val="762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93040"/>
        <c:axId val="91157430"/>
      </c:barChart>
      <c:catAx>
        <c:axId val="976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430"/>
        <c:auto val="1"/>
        <c:lblAlgn val="ctr"/>
        <c:lblOffset val="100"/>
        <c:noMultiLvlLbl val="0"/>
      </c:catAx>
      <c:valAx>
        <c:axId val="911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12041"/>
        <c:axId val="95711435"/>
      </c:barChart>
      <c:catAx>
        <c:axId val="570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435"/>
        <c:auto val="1"/>
        <c:lblAlgn val="ctr"/>
        <c:lblOffset val="100"/>
        <c:noMultiLvlLbl val="0"/>
      </c:catAx>
      <c:valAx>
        <c:axId val="9571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75788"/>
        <c:axId val="63870000"/>
      </c:barChart>
      <c:catAx>
        <c:axId val="554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000"/>
        <c:auto val="1"/>
        <c:lblAlgn val="ctr"/>
        <c:lblOffset val="100"/>
        <c:noMultiLvlLbl val="0"/>
      </c:catAx>
      <c:valAx>
        <c:axId val="638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1768"/>
        <c:axId val="86125308"/>
      </c:barChart>
      <c:catAx>
        <c:axId val="2726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308"/>
        <c:auto val="1"/>
        <c:lblAlgn val="ctr"/>
        <c:lblOffset val="100"/>
        <c:noMultiLvlLbl val="0"/>
      </c:catAx>
      <c:valAx>
        <c:axId val="861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86650"/>
        <c:axId val="69947399"/>
      </c:barChart>
      <c:catAx>
        <c:axId val="105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99"/>
        <c:auto val="1"/>
        <c:lblAlgn val="ctr"/>
        <c:lblOffset val="100"/>
        <c:noMultiLvlLbl val="0"/>
      </c:catAx>
      <c:valAx>
        <c:axId val="699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39085"/>
        <c:axId val="20436247"/>
      </c:barChart>
      <c:catAx>
        <c:axId val="103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247"/>
        <c:auto val="1"/>
        <c:lblAlgn val="ctr"/>
        <c:lblOffset val="100"/>
        <c:noMultiLvlLbl val="0"/>
      </c:catAx>
      <c:valAx>
        <c:axId val="204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1979"/>
        <c:axId val="38155353"/>
      </c:barChart>
      <c:catAx>
        <c:axId val="875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353"/>
        <c:auto val="1"/>
        <c:lblAlgn val="ctr"/>
        <c:lblOffset val="100"/>
        <c:noMultiLvlLbl val="0"/>
      </c:catAx>
      <c:valAx>
        <c:axId val="381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1276"/>
        <c:axId val="30080421"/>
      </c:barChart>
      <c:catAx>
        <c:axId val="100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421"/>
        <c:auto val="1"/>
        <c:lblAlgn val="ctr"/>
        <c:lblOffset val="100"/>
        <c:noMultiLvlLbl val="0"/>
      </c:catAx>
      <c:valAx>
        <c:axId val="300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4890"/>
        <c:axId val="87297778"/>
      </c:barChart>
      <c:catAx>
        <c:axId val="304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78"/>
        <c:auto val="1"/>
        <c:lblAlgn val="ctr"/>
        <c:lblOffset val="100"/>
        <c:noMultiLvlLbl val="0"/>
      </c:catAx>
      <c:valAx>
        <c:axId val="872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72204"/>
        <c:axId val="58424709"/>
      </c:barChart>
      <c:catAx>
        <c:axId val="806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709"/>
        <c:auto val="1"/>
        <c:lblAlgn val="ctr"/>
        <c:lblOffset val="100"/>
        <c:noMultiLvlLbl val="0"/>
      </c:catAx>
      <c:valAx>
        <c:axId val="584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98534"/>
        <c:axId val="51507684"/>
      </c:barChart>
      <c:catAx>
        <c:axId val="426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84"/>
        <c:auto val="1"/>
        <c:lblAlgn val="ctr"/>
        <c:lblOffset val="100"/>
        <c:noMultiLvlLbl val="0"/>
      </c:catAx>
      <c:valAx>
        <c:axId val="515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00631"/>
        <c:axId val="74970987"/>
      </c:barChart>
      <c:catAx>
        <c:axId val="189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987"/>
        <c:auto val="1"/>
        <c:lblAlgn val="ctr"/>
        <c:lblOffset val="100"/>
        <c:noMultiLvlLbl val="0"/>
      </c:catAx>
      <c:valAx>
        <c:axId val="7497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5879"/>
        <c:axId val="63207434"/>
      </c:barChart>
      <c:catAx>
        <c:axId val="2374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434"/>
        <c:auto val="1"/>
        <c:lblAlgn val="ctr"/>
        <c:lblOffset val="100"/>
        <c:noMultiLvlLbl val="0"/>
      </c:catAx>
      <c:valAx>
        <c:axId val="632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7029"/>
        <c:axId val="94909875"/>
      </c:barChart>
      <c:catAx>
        <c:axId val="476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75"/>
        <c:auto val="1"/>
        <c:lblAlgn val="ctr"/>
        <c:lblOffset val="100"/>
        <c:noMultiLvlLbl val="0"/>
      </c:catAx>
      <c:valAx>
        <c:axId val="949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7097"/>
        <c:axId val="55580565"/>
      </c:barChart>
      <c:catAx>
        <c:axId val="1096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565"/>
        <c:auto val="1"/>
        <c:lblAlgn val="ctr"/>
        <c:lblOffset val="100"/>
        <c:noMultiLvlLbl val="0"/>
      </c:catAx>
      <c:valAx>
        <c:axId val="555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