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768498"/>
        <c:axId val="81676111"/>
      </c:barChart>
      <c:catAx>
        <c:axId val="57768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6111"/>
        <c:auto val="1"/>
        <c:lblAlgn val="ctr"/>
        <c:lblOffset val="100"/>
        <c:noMultiLvlLbl val="0"/>
      </c:catAx>
      <c:valAx>
        <c:axId val="81676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8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362764"/>
        <c:axId val="79086367"/>
      </c:barChart>
      <c:catAx>
        <c:axId val="30362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6367"/>
        <c:auto val="1"/>
        <c:lblAlgn val="ctr"/>
        <c:lblOffset val="100"/>
        <c:noMultiLvlLbl val="0"/>
      </c:catAx>
      <c:valAx>
        <c:axId val="79086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2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08402"/>
        <c:axId val="63939214"/>
      </c:barChart>
      <c:catAx>
        <c:axId val="3708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9214"/>
        <c:auto val="1"/>
        <c:lblAlgn val="ctr"/>
        <c:lblOffset val="100"/>
        <c:noMultiLvlLbl val="0"/>
      </c:catAx>
      <c:valAx>
        <c:axId val="63939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70833"/>
        <c:axId val="19626906"/>
      </c:barChart>
      <c:catAx>
        <c:axId val="1070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6906"/>
        <c:auto val="1"/>
        <c:lblAlgn val="ctr"/>
        <c:lblOffset val="100"/>
        <c:noMultiLvlLbl val="0"/>
      </c:catAx>
      <c:valAx>
        <c:axId val="19626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244197"/>
        <c:axId val="56554666"/>
      </c:barChart>
      <c:catAx>
        <c:axId val="20244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4666"/>
        <c:auto val="1"/>
        <c:lblAlgn val="ctr"/>
        <c:lblOffset val="100"/>
        <c:noMultiLvlLbl val="0"/>
      </c:catAx>
      <c:valAx>
        <c:axId val="56554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4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932396"/>
        <c:axId val="89209242"/>
      </c:barChart>
      <c:catAx>
        <c:axId val="24932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9242"/>
        <c:auto val="1"/>
        <c:lblAlgn val="ctr"/>
        <c:lblOffset val="100"/>
        <c:noMultiLvlLbl val="0"/>
      </c:catAx>
      <c:valAx>
        <c:axId val="89209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2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257719"/>
        <c:axId val="50320146"/>
      </c:barChart>
      <c:catAx>
        <c:axId val="87257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0146"/>
        <c:auto val="1"/>
        <c:lblAlgn val="ctr"/>
        <c:lblOffset val="100"/>
        <c:noMultiLvlLbl val="0"/>
      </c:catAx>
      <c:valAx>
        <c:axId val="50320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7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128671"/>
        <c:axId val="57550538"/>
      </c:barChart>
      <c:catAx>
        <c:axId val="55128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0538"/>
        <c:auto val="1"/>
        <c:lblAlgn val="ctr"/>
        <c:lblOffset val="100"/>
        <c:noMultiLvlLbl val="0"/>
      </c:catAx>
      <c:valAx>
        <c:axId val="57550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8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922826"/>
        <c:axId val="2340236"/>
      </c:barChart>
      <c:catAx>
        <c:axId val="92922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236"/>
        <c:auto val="1"/>
        <c:lblAlgn val="ctr"/>
        <c:lblOffset val="100"/>
        <c:noMultiLvlLbl val="0"/>
      </c:catAx>
      <c:valAx>
        <c:axId val="2340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2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108892"/>
        <c:axId val="53919520"/>
      </c:barChart>
      <c:catAx>
        <c:axId val="80108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9520"/>
        <c:auto val="1"/>
        <c:lblAlgn val="ctr"/>
        <c:lblOffset val="100"/>
        <c:noMultiLvlLbl val="0"/>
      </c:catAx>
      <c:valAx>
        <c:axId val="53919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8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730110"/>
        <c:axId val="33075596"/>
      </c:barChart>
      <c:catAx>
        <c:axId val="92730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5596"/>
        <c:auto val="1"/>
        <c:lblAlgn val="ctr"/>
        <c:lblOffset val="100"/>
        <c:noMultiLvlLbl val="0"/>
      </c:catAx>
      <c:valAx>
        <c:axId val="33075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0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15996"/>
        <c:axId val="52803719"/>
      </c:barChart>
      <c:catAx>
        <c:axId val="3015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3719"/>
        <c:auto val="1"/>
        <c:lblAlgn val="ctr"/>
        <c:lblOffset val="100"/>
        <c:noMultiLvlLbl val="0"/>
      </c:catAx>
      <c:valAx>
        <c:axId val="52803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129784"/>
        <c:axId val="73352278"/>
      </c:barChart>
      <c:catAx>
        <c:axId val="38129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2278"/>
        <c:auto val="1"/>
        <c:lblAlgn val="ctr"/>
        <c:lblOffset val="100"/>
        <c:noMultiLvlLbl val="0"/>
      </c:catAx>
      <c:valAx>
        <c:axId val="73352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9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401163"/>
        <c:axId val="66779652"/>
      </c:barChart>
      <c:catAx>
        <c:axId val="72401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9652"/>
        <c:auto val="1"/>
        <c:lblAlgn val="ctr"/>
        <c:lblOffset val="100"/>
        <c:noMultiLvlLbl val="0"/>
      </c:catAx>
      <c:valAx>
        <c:axId val="66779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1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645918"/>
        <c:axId val="89097526"/>
      </c:barChart>
      <c:catAx>
        <c:axId val="74645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7526"/>
        <c:auto val="1"/>
        <c:lblAlgn val="ctr"/>
        <c:lblOffset val="100"/>
        <c:noMultiLvlLbl val="0"/>
      </c:catAx>
      <c:valAx>
        <c:axId val="89097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5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506880"/>
        <c:axId val="12202876"/>
      </c:barChart>
      <c:catAx>
        <c:axId val="82506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2876"/>
        <c:auto val="1"/>
        <c:lblAlgn val="ctr"/>
        <c:lblOffset val="100"/>
        <c:noMultiLvlLbl val="0"/>
      </c:catAx>
      <c:valAx>
        <c:axId val="12202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6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684265"/>
        <c:axId val="6930642"/>
      </c:barChart>
      <c:catAx>
        <c:axId val="16684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642"/>
        <c:auto val="1"/>
        <c:lblAlgn val="ctr"/>
        <c:lblOffset val="100"/>
        <c:noMultiLvlLbl val="0"/>
      </c:catAx>
      <c:valAx>
        <c:axId val="6930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4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501191"/>
        <c:axId val="61797147"/>
      </c:barChart>
      <c:catAx>
        <c:axId val="94501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7147"/>
        <c:auto val="1"/>
        <c:lblAlgn val="ctr"/>
        <c:lblOffset val="100"/>
        <c:noMultiLvlLbl val="0"/>
      </c:catAx>
      <c:valAx>
        <c:axId val="61797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1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