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23932"/>
        <c:axId val="53559080"/>
      </c:scatterChart>
      <c:valAx>
        <c:axId val="5132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080"/>
        <c:crossesAt val="0"/>
        <c:crossBetween val="midCat"/>
      </c:valAx>
      <c:valAx>
        <c:axId val="5355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71143"/>
        <c:axId val="8134124"/>
      </c:scatterChart>
      <c:valAx>
        <c:axId val="2927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24"/>
        <c:crossesAt val="0"/>
        <c:crossBetween val="midCat"/>
      </c:valAx>
      <c:valAx>
        <c:axId val="813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43559"/>
        <c:axId val="43966886"/>
      </c:scatterChart>
      <c:valAx>
        <c:axId val="5964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886"/>
        <c:crossesAt val="0"/>
        <c:crossBetween val="midCat"/>
      </c:valAx>
      <c:valAx>
        <c:axId val="4396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48302"/>
        <c:axId val="89144381"/>
      </c:scatterChart>
      <c:valAx>
        <c:axId val="8424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381"/>
        <c:crossesAt val="0"/>
        <c:crossBetween val="midCat"/>
      </c:valAx>
      <c:valAx>
        <c:axId val="8914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