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455398"/>
        <c:axId val="43030461"/>
      </c:scatterChart>
      <c:valAx>
        <c:axId val="704553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461"/>
        <c:crossesAt val="0"/>
        <c:crossBetween val="midCat"/>
      </c:valAx>
      <c:valAx>
        <c:axId val="43030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53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