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582300"/>
        <c:axId val="31736645"/>
      </c:barChart>
      <c:catAx>
        <c:axId val="6858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36645"/>
        <c:crossesAt val="0"/>
        <c:auto val="1"/>
        <c:lblAlgn val="ctr"/>
        <c:lblOffset val="100"/>
        <c:noMultiLvlLbl val="0"/>
      </c:catAx>
      <c:valAx>
        <c:axId val="317366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2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542997"/>
        <c:axId val="85513697"/>
      </c:barChart>
      <c:catAx>
        <c:axId val="7054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13697"/>
        <c:crossesAt val="0"/>
        <c:auto val="1"/>
        <c:lblAlgn val="ctr"/>
        <c:lblOffset val="100"/>
        <c:noMultiLvlLbl val="0"/>
      </c:catAx>
      <c:valAx>
        <c:axId val="85513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2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327160"/>
        <c:axId val="8947072"/>
      </c:barChart>
      <c:catAx>
        <c:axId val="5532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072"/>
        <c:crossesAt val="0"/>
        <c:auto val="1"/>
        <c:lblAlgn val="ctr"/>
        <c:lblOffset val="100"/>
        <c:noMultiLvlLbl val="0"/>
      </c:catAx>
      <c:valAx>
        <c:axId val="8947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27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639368"/>
        <c:axId val="61853618"/>
      </c:barChart>
      <c:catAx>
        <c:axId val="5763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3618"/>
        <c:crossesAt val="0"/>
        <c:auto val="1"/>
        <c:lblAlgn val="ctr"/>
        <c:lblOffset val="100"/>
        <c:noMultiLvlLbl val="0"/>
      </c:catAx>
      <c:valAx>
        <c:axId val="61853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39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036499"/>
        <c:axId val="35823198"/>
      </c:barChart>
      <c:catAx>
        <c:axId val="7103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3198"/>
        <c:crossesAt val="0"/>
        <c:auto val="1"/>
        <c:lblAlgn val="ctr"/>
        <c:lblOffset val="100"/>
        <c:noMultiLvlLbl val="0"/>
      </c:catAx>
      <c:valAx>
        <c:axId val="358231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36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908257"/>
        <c:axId val="59595036"/>
      </c:barChart>
      <c:catAx>
        <c:axId val="6090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5036"/>
        <c:crossesAt val="0"/>
        <c:auto val="1"/>
        <c:lblAlgn val="ctr"/>
        <c:lblOffset val="100"/>
        <c:noMultiLvlLbl val="0"/>
      </c:catAx>
      <c:valAx>
        <c:axId val="595950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8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475868"/>
        <c:axId val="60444932"/>
      </c:barChart>
      <c:catAx>
        <c:axId val="944758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444932"/>
        <c:crossesAt val="0"/>
        <c:auto val="1"/>
        <c:lblAlgn val="ctr"/>
        <c:lblOffset val="100"/>
        <c:noMultiLvlLbl val="0"/>
      </c:catAx>
      <c:valAx>
        <c:axId val="604449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58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