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6018264"/>
        <c:axId val="22411284"/>
      </c:barChart>
      <c:catAx>
        <c:axId val="36018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11284"/>
        <c:crossesAt val="0"/>
        <c:auto val="1"/>
        <c:lblAlgn val="ctr"/>
        <c:lblOffset val="100"/>
        <c:noMultiLvlLbl val="0"/>
      </c:catAx>
      <c:valAx>
        <c:axId val="224112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0182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2327029"/>
        <c:axId val="68372067"/>
      </c:barChart>
      <c:catAx>
        <c:axId val="42327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72067"/>
        <c:crossesAt val="0"/>
        <c:auto val="1"/>
        <c:lblAlgn val="ctr"/>
        <c:lblOffset val="100"/>
        <c:noMultiLvlLbl val="0"/>
      </c:catAx>
      <c:valAx>
        <c:axId val="683720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3270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5315357"/>
        <c:axId val="45234853"/>
      </c:barChart>
      <c:catAx>
        <c:axId val="75315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234853"/>
        <c:crossesAt val="0"/>
        <c:auto val="1"/>
        <c:lblAlgn val="ctr"/>
        <c:lblOffset val="100"/>
        <c:noMultiLvlLbl val="0"/>
      </c:catAx>
      <c:valAx>
        <c:axId val="452348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15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4224700"/>
        <c:axId val="47176816"/>
      </c:barChart>
      <c:catAx>
        <c:axId val="94224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76816"/>
        <c:crossesAt val="0"/>
        <c:auto val="1"/>
        <c:lblAlgn val="ctr"/>
        <c:lblOffset val="100"/>
        <c:noMultiLvlLbl val="0"/>
      </c:catAx>
      <c:valAx>
        <c:axId val="47176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2247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9783630"/>
        <c:axId val="36525441"/>
      </c:barChart>
      <c:catAx>
        <c:axId val="6978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25441"/>
        <c:crossesAt val="0"/>
        <c:auto val="1"/>
        <c:lblAlgn val="ctr"/>
        <c:lblOffset val="100"/>
        <c:noMultiLvlLbl val="0"/>
      </c:catAx>
      <c:valAx>
        <c:axId val="3652544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7836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545246"/>
        <c:axId val="48790169"/>
      </c:barChart>
      <c:catAx>
        <c:axId val="4654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90169"/>
        <c:crossesAt val="0"/>
        <c:auto val="1"/>
        <c:lblAlgn val="ctr"/>
        <c:lblOffset val="100"/>
        <c:noMultiLvlLbl val="0"/>
      </c:catAx>
      <c:valAx>
        <c:axId val="487901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45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3251725"/>
        <c:axId val="30689776"/>
      </c:barChart>
      <c:catAx>
        <c:axId val="732517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689776"/>
        <c:crossesAt val="0"/>
        <c:auto val="1"/>
        <c:lblAlgn val="ctr"/>
        <c:lblOffset val="100"/>
        <c:noMultiLvlLbl val="0"/>
      </c:catAx>
      <c:valAx>
        <c:axId val="306897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517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