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1252"/>
        <c:axId val="12176922"/>
      </c:lineChart>
      <c:catAx>
        <c:axId val="909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6922"/>
        <c:crossesAt val="0"/>
        <c:auto val="1"/>
        <c:lblAlgn val="ctr"/>
        <c:lblOffset val="100"/>
        <c:noMultiLvlLbl val="0"/>
      </c:catAx>
      <c:valAx>
        <c:axId val="12176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5938"/>
        <c:axId val="23928559"/>
      </c:lineChart>
      <c:catAx>
        <c:axId val="9653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8559"/>
        <c:crossesAt val="0"/>
        <c:auto val="1"/>
        <c:lblAlgn val="ctr"/>
        <c:lblOffset val="100"/>
        <c:noMultiLvlLbl val="0"/>
      </c:catAx>
      <c:valAx>
        <c:axId val="2392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5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536926"/>
        <c:axId val="8843328"/>
      </c:barChart>
      <c:catAx>
        <c:axId val="7353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328"/>
        <c:crossesAt val="0"/>
        <c:auto val="1"/>
        <c:lblAlgn val="ctr"/>
        <c:lblOffset val="100"/>
        <c:noMultiLvlLbl val="0"/>
      </c:catAx>
      <c:valAx>
        <c:axId val="884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096668"/>
        <c:axId val="81623562"/>
        <c:axId val="85691095"/>
      </c:bar3DChart>
      <c:catAx>
        <c:axId val="4909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3562"/>
        <c:crossesAt val="0"/>
        <c:auto val="1"/>
        <c:lblAlgn val="ctr"/>
        <c:lblOffset val="100"/>
        <c:noMultiLvlLbl val="0"/>
      </c:catAx>
      <c:valAx>
        <c:axId val="81623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96668"/>
        <c:crossesAt val="1"/>
        <c:crossBetween val="midCat"/>
      </c:valAx>
      <c:serAx>
        <c:axId val="8569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35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163653"/>
        <c:axId val="82357792"/>
      </c:scatterChart>
      <c:valAx>
        <c:axId val="9316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7792"/>
        <c:crossesAt val="0"/>
        <c:crossBetween val="midCat"/>
      </c:valAx>
      <c:valAx>
        <c:axId val="82357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36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042766"/>
        <c:axId val="91822482"/>
      </c:scatterChart>
      <c:valAx>
        <c:axId val="80042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2482"/>
        <c:crossesAt val="0"/>
        <c:crossBetween val="midCat"/>
        <c:majorUnit val="30"/>
        <c:minorUnit val="30"/>
      </c:valAx>
      <c:valAx>
        <c:axId val="91822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427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642067"/>
        <c:axId val="11398816"/>
      </c:scatterChart>
      <c:valAx>
        <c:axId val="33642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8816"/>
        <c:crossesAt val="0"/>
        <c:crossBetween val="midCat"/>
        <c:majorUnit val="30"/>
        <c:minorUnit val="30"/>
      </c:valAx>
      <c:valAx>
        <c:axId val="11398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420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