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993236"/>
        <c:axId val="93245921"/>
      </c:barChart>
      <c:catAx>
        <c:axId val="34993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45921"/>
        <c:auto val="1"/>
        <c:lblAlgn val="ctr"/>
        <c:lblOffset val="100"/>
        <c:noMultiLvlLbl val="0"/>
      </c:catAx>
      <c:valAx>
        <c:axId val="932459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932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477668"/>
        <c:axId val="55829087"/>
      </c:barChart>
      <c:catAx>
        <c:axId val="84477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29087"/>
        <c:auto val="1"/>
        <c:lblAlgn val="ctr"/>
        <c:lblOffset val="100"/>
        <c:noMultiLvlLbl val="0"/>
      </c:catAx>
      <c:valAx>
        <c:axId val="558290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776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176032"/>
        <c:axId val="67442412"/>
      </c:barChart>
      <c:catAx>
        <c:axId val="18176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42412"/>
        <c:auto val="1"/>
        <c:lblAlgn val="ctr"/>
        <c:lblOffset val="100"/>
        <c:noMultiLvlLbl val="0"/>
      </c:catAx>
      <c:valAx>
        <c:axId val="67442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760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048250"/>
        <c:axId val="59974505"/>
      </c:barChart>
      <c:catAx>
        <c:axId val="22048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74505"/>
        <c:auto val="1"/>
        <c:lblAlgn val="ctr"/>
        <c:lblOffset val="100"/>
        <c:noMultiLvlLbl val="0"/>
      </c:catAx>
      <c:valAx>
        <c:axId val="599745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482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