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19844"/>
        <c:axId val="57697899"/>
      </c:lineChart>
      <c:catAx>
        <c:axId val="6351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7899"/>
        <c:crossesAt val="0"/>
        <c:auto val="1"/>
        <c:lblAlgn val="ctr"/>
        <c:lblOffset val="100"/>
        <c:noMultiLvlLbl val="0"/>
      </c:catAx>
      <c:valAx>
        <c:axId val="5769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591945"/>
        <c:axId val="62389090"/>
      </c:areaChart>
      <c:catAx>
        <c:axId val="1959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9090"/>
        <c:crossesAt val="0"/>
        <c:auto val="1"/>
        <c:lblAlgn val="ctr"/>
        <c:lblOffset val="100"/>
        <c:noMultiLvlLbl val="0"/>
      </c:catAx>
      <c:valAx>
        <c:axId val="62389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1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