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552968"/>
        <c:axId val="99913188"/>
      </c:barChart>
      <c:catAx>
        <c:axId val="2555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3188"/>
        <c:crossesAt val="0"/>
        <c:auto val="1"/>
        <c:lblAlgn val="ctr"/>
        <c:lblOffset val="100"/>
        <c:noMultiLvlLbl val="0"/>
      </c:catAx>
      <c:valAx>
        <c:axId val="99913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52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359864"/>
        <c:axId val="31251061"/>
      </c:barChart>
      <c:catAx>
        <c:axId val="2435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1061"/>
        <c:crossesAt val="0"/>
        <c:auto val="1"/>
        <c:lblAlgn val="ctr"/>
        <c:lblOffset val="100"/>
        <c:noMultiLvlLbl val="0"/>
      </c:catAx>
      <c:valAx>
        <c:axId val="312510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9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