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297723"/>
        <c:axId val="79508669"/>
      </c:lineChart>
      <c:catAx>
        <c:axId val="60297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08669"/>
        <c:crossesAt val="0"/>
        <c:auto val="1"/>
        <c:lblAlgn val="ctr"/>
        <c:lblOffset val="100"/>
        <c:noMultiLvlLbl val="0"/>
      </c:catAx>
      <c:valAx>
        <c:axId val="79508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97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868292"/>
        <c:axId val="27212626"/>
      </c:lineChart>
      <c:catAx>
        <c:axId val="80868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12626"/>
        <c:crossesAt val="0"/>
        <c:auto val="1"/>
        <c:lblAlgn val="ctr"/>
        <c:lblOffset val="100"/>
        <c:noMultiLvlLbl val="0"/>
      </c:catAx>
      <c:valAx>
        <c:axId val="27212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68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098930"/>
        <c:axId val="37362510"/>
      </c:lineChart>
      <c:catAx>
        <c:axId val="76098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62510"/>
        <c:crossesAt val="0"/>
        <c:auto val="1"/>
        <c:lblAlgn val="ctr"/>
        <c:lblOffset val="100"/>
        <c:noMultiLvlLbl val="0"/>
      </c:catAx>
      <c:valAx>
        <c:axId val="37362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98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655786"/>
        <c:axId val="54569797"/>
      </c:lineChart>
      <c:catAx>
        <c:axId val="26655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69797"/>
        <c:crossesAt val="0"/>
        <c:auto val="1"/>
        <c:lblAlgn val="ctr"/>
        <c:lblOffset val="100"/>
        <c:noMultiLvlLbl val="0"/>
      </c:catAx>
      <c:valAx>
        <c:axId val="54569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55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62817"/>
        <c:axId val="32055384"/>
      </c:lineChart>
      <c:catAx>
        <c:axId val="6562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55384"/>
        <c:crossesAt val="0"/>
        <c:auto val="1"/>
        <c:lblAlgn val="ctr"/>
        <c:lblOffset val="100"/>
        <c:noMultiLvlLbl val="0"/>
      </c:catAx>
      <c:valAx>
        <c:axId val="32055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2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306792"/>
        <c:axId val="42009682"/>
      </c:lineChart>
      <c:catAx>
        <c:axId val="24306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09682"/>
        <c:crossesAt val="0"/>
        <c:auto val="1"/>
        <c:lblAlgn val="ctr"/>
        <c:lblOffset val="100"/>
        <c:noMultiLvlLbl val="0"/>
      </c:catAx>
      <c:valAx>
        <c:axId val="42009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06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781832"/>
        <c:axId val="80572618"/>
      </c:lineChart>
      <c:catAx>
        <c:axId val="13781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72618"/>
        <c:crossesAt val="0"/>
        <c:auto val="1"/>
        <c:lblAlgn val="ctr"/>
        <c:lblOffset val="100"/>
        <c:noMultiLvlLbl val="0"/>
      </c:catAx>
      <c:valAx>
        <c:axId val="80572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81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212996"/>
        <c:axId val="36109272"/>
      </c:lineChart>
      <c:catAx>
        <c:axId val="89212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09272"/>
        <c:crossesAt val="0"/>
        <c:auto val="1"/>
        <c:lblAlgn val="ctr"/>
        <c:lblOffset val="100"/>
        <c:noMultiLvlLbl val="0"/>
      </c:catAx>
      <c:valAx>
        <c:axId val="36109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12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854045"/>
        <c:axId val="65555385"/>
      </c:lineChart>
      <c:catAx>
        <c:axId val="72854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55385"/>
        <c:crossesAt val="0"/>
        <c:auto val="1"/>
        <c:lblAlgn val="ctr"/>
        <c:lblOffset val="100"/>
        <c:noMultiLvlLbl val="0"/>
      </c:catAx>
      <c:valAx>
        <c:axId val="65555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54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917840"/>
        <c:axId val="76194096"/>
      </c:lineChart>
      <c:catAx>
        <c:axId val="33917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94096"/>
        <c:crossesAt val="0"/>
        <c:auto val="1"/>
        <c:lblAlgn val="ctr"/>
        <c:lblOffset val="100"/>
        <c:noMultiLvlLbl val="0"/>
      </c:catAx>
      <c:valAx>
        <c:axId val="76194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17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