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53546"/>
        <c:axId val="31041428"/>
      </c:scatterChart>
      <c:valAx>
        <c:axId val="38953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41428"/>
        <c:crossesAt val="0"/>
        <c:crossBetween val="midCat"/>
      </c:valAx>
      <c:valAx>
        <c:axId val="31041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3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847839"/>
        <c:axId val="11867283"/>
      </c:scatterChart>
      <c:valAx>
        <c:axId val="90847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7283"/>
        <c:crossesAt val="0"/>
        <c:crossBetween val="midCat"/>
      </c:valAx>
      <c:valAx>
        <c:axId val="11867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47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