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449462"/>
        <c:axId val="22576964"/>
      </c:scatterChart>
      <c:valAx>
        <c:axId val="2944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964"/>
        <c:crossesAt val="0"/>
        <c:crossBetween val="midCat"/>
      </c:valAx>
      <c:valAx>
        <c:axId val="225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5848"/>
        <c:axId val="65542135"/>
      </c:lineChart>
      <c:catAx>
        <c:axId val="9529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135"/>
        <c:crossesAt val="0"/>
        <c:auto val="1"/>
        <c:lblAlgn val="ctr"/>
        <c:lblOffset val="100"/>
        <c:noMultiLvlLbl val="0"/>
      </c:catAx>
      <c:valAx>
        <c:axId val="655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