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69811"/>
        <c:axId val="58372049"/>
      </c:lineChart>
      <c:catAx>
        <c:axId val="97669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72049"/>
        <c:crossesAt val="0"/>
        <c:auto val="1"/>
        <c:lblAlgn val="ctr"/>
        <c:lblOffset val="100"/>
        <c:noMultiLvlLbl val="0"/>
      </c:catAx>
      <c:valAx>
        <c:axId val="58372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698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50945"/>
        <c:axId val="8959847"/>
      </c:lineChart>
      <c:catAx>
        <c:axId val="64050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9847"/>
        <c:crossesAt val="0"/>
        <c:auto val="1"/>
        <c:lblAlgn val="ctr"/>
        <c:lblOffset val="100"/>
        <c:noMultiLvlLbl val="0"/>
      </c:catAx>
      <c:valAx>
        <c:axId val="8959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509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8749254"/>
        <c:axId val="22598944"/>
      </c:barChart>
      <c:catAx>
        <c:axId val="68749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98944"/>
        <c:crossesAt val="0"/>
        <c:auto val="1"/>
        <c:lblAlgn val="ctr"/>
        <c:lblOffset val="100"/>
        <c:noMultiLvlLbl val="0"/>
      </c:catAx>
      <c:valAx>
        <c:axId val="225989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492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7907721"/>
        <c:axId val="34286802"/>
        <c:axId val="12896734"/>
      </c:bar3DChart>
      <c:catAx>
        <c:axId val="87907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86802"/>
        <c:crossesAt val="0"/>
        <c:auto val="1"/>
        <c:lblAlgn val="ctr"/>
        <c:lblOffset val="100"/>
        <c:noMultiLvlLbl val="0"/>
      </c:catAx>
      <c:valAx>
        <c:axId val="34286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907721"/>
        <c:crossesAt val="1"/>
        <c:crossBetween val="midCat"/>
      </c:valAx>
      <c:serAx>
        <c:axId val="12896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8680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7983021"/>
        <c:axId val="83218510"/>
      </c:scatterChart>
      <c:valAx>
        <c:axId val="57983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18510"/>
        <c:crossesAt val="0"/>
        <c:crossBetween val="midCat"/>
      </c:valAx>
      <c:valAx>
        <c:axId val="83218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830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5892075"/>
        <c:axId val="5982091"/>
      </c:scatterChart>
      <c:valAx>
        <c:axId val="658920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2091"/>
        <c:crossesAt val="0"/>
        <c:crossBetween val="midCat"/>
        <c:majorUnit val="30"/>
        <c:minorUnit val="30"/>
      </c:valAx>
      <c:valAx>
        <c:axId val="59820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89207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0237377"/>
        <c:axId val="39616019"/>
      </c:scatterChart>
      <c:valAx>
        <c:axId val="202373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16019"/>
        <c:crossesAt val="0"/>
        <c:crossBetween val="midCat"/>
        <c:majorUnit val="30"/>
        <c:minorUnit val="30"/>
      </c:valAx>
      <c:valAx>
        <c:axId val="396160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23737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