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17863"/>
        <c:axId val="71612204"/>
      </c:barChart>
      <c:catAx>
        <c:axId val="7801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12204"/>
        <c:auto val="1"/>
        <c:lblAlgn val="ctr"/>
        <c:lblOffset val="100"/>
        <c:noMultiLvlLbl val="0"/>
      </c:catAx>
      <c:valAx>
        <c:axId val="71612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17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397774"/>
        <c:axId val="94540703"/>
      </c:barChart>
      <c:catAx>
        <c:axId val="59397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40703"/>
        <c:auto val="1"/>
        <c:lblAlgn val="ctr"/>
        <c:lblOffset val="100"/>
        <c:noMultiLvlLbl val="0"/>
      </c:catAx>
      <c:valAx>
        <c:axId val="94540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7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88343"/>
        <c:axId val="99879038"/>
      </c:barChart>
      <c:catAx>
        <c:axId val="74888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9038"/>
        <c:auto val="1"/>
        <c:lblAlgn val="ctr"/>
        <c:lblOffset val="100"/>
        <c:noMultiLvlLbl val="0"/>
      </c:catAx>
      <c:valAx>
        <c:axId val="99879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8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05618"/>
        <c:axId val="95216491"/>
      </c:barChart>
      <c:catAx>
        <c:axId val="30505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6491"/>
        <c:auto val="1"/>
        <c:lblAlgn val="ctr"/>
        <c:lblOffset val="100"/>
        <c:noMultiLvlLbl val="0"/>
      </c:catAx>
      <c:valAx>
        <c:axId val="95216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5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