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68051"/>
        <c:axId val="66108133"/>
      </c:lineChart>
      <c:catAx>
        <c:axId val="87968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08133"/>
        <c:crossesAt val="0"/>
        <c:auto val="1"/>
        <c:lblAlgn val="ctr"/>
        <c:lblOffset val="100"/>
        <c:noMultiLvlLbl val="0"/>
      </c:catAx>
      <c:valAx>
        <c:axId val="66108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68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218231"/>
        <c:axId val="81490313"/>
      </c:areaChart>
      <c:catAx>
        <c:axId val="87218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90313"/>
        <c:crossesAt val="0"/>
        <c:auto val="1"/>
        <c:lblAlgn val="ctr"/>
        <c:lblOffset val="100"/>
        <c:noMultiLvlLbl val="0"/>
      </c:catAx>
      <c:valAx>
        <c:axId val="81490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18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