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933440"/>
        <c:axId val="43589859"/>
      </c:scatterChart>
      <c:valAx>
        <c:axId val="5993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859"/>
        <c:crossesAt val="0"/>
        <c:crossBetween val="midCat"/>
      </c:valAx>
      <c:valAx>
        <c:axId val="435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43618"/>
        <c:axId val="85901995"/>
      </c:lineChart>
      <c:catAx>
        <c:axId val="510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995"/>
        <c:crossesAt val="0"/>
        <c:auto val="1"/>
        <c:lblAlgn val="ctr"/>
        <c:lblOffset val="100"/>
        <c:noMultiLvlLbl val="0"/>
      </c:catAx>
      <c:valAx>
        <c:axId val="859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