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108216"/>
        <c:axId val="15092541"/>
      </c:barChart>
      <c:catAx>
        <c:axId val="161082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92541"/>
        <c:auto val="1"/>
        <c:lblAlgn val="ctr"/>
        <c:lblOffset val="100"/>
        <c:noMultiLvlLbl val="0"/>
      </c:catAx>
      <c:valAx>
        <c:axId val="15092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82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124797"/>
        <c:axId val="42294504"/>
      </c:barChart>
      <c:catAx>
        <c:axId val="27124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94504"/>
        <c:auto val="1"/>
        <c:lblAlgn val="ctr"/>
        <c:lblOffset val="100"/>
        <c:noMultiLvlLbl val="0"/>
      </c:catAx>
      <c:valAx>
        <c:axId val="42294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24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06608"/>
        <c:axId val="62240634"/>
      </c:barChart>
      <c:catAx>
        <c:axId val="721066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40634"/>
        <c:auto val="1"/>
        <c:lblAlgn val="ctr"/>
        <c:lblOffset val="100"/>
        <c:noMultiLvlLbl val="0"/>
      </c:catAx>
      <c:valAx>
        <c:axId val="622406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066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828614"/>
        <c:axId val="66803953"/>
      </c:barChart>
      <c:catAx>
        <c:axId val="49828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03953"/>
        <c:auto val="1"/>
        <c:lblAlgn val="ctr"/>
        <c:lblOffset val="100"/>
        <c:noMultiLvlLbl val="0"/>
      </c:catAx>
      <c:valAx>
        <c:axId val="66803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286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