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3144"/>
        <c:axId val="7489702"/>
      </c:lineChart>
      <c:catAx>
        <c:axId val="7288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702"/>
        <c:crossesAt val="0"/>
        <c:auto val="1"/>
        <c:lblAlgn val="ctr"/>
        <c:lblOffset val="100"/>
        <c:noMultiLvlLbl val="0"/>
      </c:catAx>
      <c:valAx>
        <c:axId val="748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0252"/>
        <c:axId val="53759878"/>
      </c:lineChart>
      <c:catAx>
        <c:axId val="1276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9878"/>
        <c:crossesAt val="0"/>
        <c:auto val="1"/>
        <c:lblAlgn val="ctr"/>
        <c:lblOffset val="100"/>
        <c:noMultiLvlLbl val="0"/>
      </c:catAx>
      <c:valAx>
        <c:axId val="5375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0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008396"/>
        <c:axId val="19971826"/>
      </c:barChart>
      <c:catAx>
        <c:axId val="150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1826"/>
        <c:crossesAt val="0"/>
        <c:auto val="1"/>
        <c:lblAlgn val="ctr"/>
        <c:lblOffset val="100"/>
        <c:noMultiLvlLbl val="0"/>
      </c:catAx>
      <c:valAx>
        <c:axId val="1997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460916"/>
        <c:axId val="27305203"/>
        <c:axId val="80767285"/>
      </c:bar3DChart>
      <c:catAx>
        <c:axId val="1346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203"/>
        <c:crossesAt val="0"/>
        <c:auto val="1"/>
        <c:lblAlgn val="ctr"/>
        <c:lblOffset val="100"/>
        <c:noMultiLvlLbl val="0"/>
      </c:catAx>
      <c:valAx>
        <c:axId val="2730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60916"/>
        <c:crossesAt val="1"/>
        <c:crossBetween val="midCat"/>
      </c:valAx>
      <c:serAx>
        <c:axId val="8076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52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604920"/>
        <c:axId val="66814633"/>
      </c:scatterChart>
      <c:valAx>
        <c:axId val="6560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14633"/>
        <c:crossesAt val="0"/>
        <c:crossBetween val="midCat"/>
      </c:valAx>
      <c:valAx>
        <c:axId val="66814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04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349320"/>
        <c:axId val="4907738"/>
      </c:scatterChart>
      <c:valAx>
        <c:axId val="733493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738"/>
        <c:crossesAt val="0"/>
        <c:crossBetween val="midCat"/>
        <c:majorUnit val="30"/>
        <c:minorUnit val="30"/>
      </c:valAx>
      <c:valAx>
        <c:axId val="49077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93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419721"/>
        <c:axId val="32802752"/>
      </c:scatterChart>
      <c:valAx>
        <c:axId val="634197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2752"/>
        <c:crossesAt val="0"/>
        <c:crossBetween val="midCat"/>
        <c:majorUnit val="30"/>
        <c:minorUnit val="30"/>
      </c:valAx>
      <c:valAx>
        <c:axId val="32802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197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