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0705"/>
        <c:axId val="34890696"/>
      </c:lineChart>
      <c:catAx>
        <c:axId val="3150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0696"/>
        <c:crossesAt val="0"/>
        <c:auto val="1"/>
        <c:lblAlgn val="ctr"/>
        <c:lblOffset val="100"/>
        <c:noMultiLvlLbl val="0"/>
      </c:catAx>
      <c:valAx>
        <c:axId val="3489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0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128916"/>
        <c:axId val="25437137"/>
      </c:areaChart>
      <c:catAx>
        <c:axId val="99128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7137"/>
        <c:crossesAt val="0"/>
        <c:auto val="1"/>
        <c:lblAlgn val="ctr"/>
        <c:lblOffset val="100"/>
        <c:noMultiLvlLbl val="0"/>
      </c:catAx>
      <c:valAx>
        <c:axId val="25437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8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