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281447"/>
        <c:axId val="41366084"/>
      </c:scatterChart>
      <c:valAx>
        <c:axId val="5728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084"/>
        <c:crossesAt val="0"/>
        <c:crossBetween val="midCat"/>
      </c:valAx>
      <c:valAx>
        <c:axId val="4136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4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