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022355"/>
        <c:axId val="30206679"/>
      </c:scatterChart>
      <c:valAx>
        <c:axId val="4002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679"/>
        <c:crossesAt val="0"/>
        <c:crossBetween val="midCat"/>
      </c:valAx>
      <c:valAx>
        <c:axId val="3020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608300"/>
        <c:axId val="4401056"/>
      </c:barChart>
      <c:catAx>
        <c:axId val="9360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56"/>
        <c:crossesAt val="0"/>
        <c:auto val="1"/>
        <c:lblAlgn val="ctr"/>
        <c:lblOffset val="100"/>
        <c:noMultiLvlLbl val="0"/>
      </c:catAx>
      <c:valAx>
        <c:axId val="440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679352"/>
        <c:axId val="58040138"/>
      </c:barChart>
      <c:catAx>
        <c:axId val="3867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138"/>
        <c:crossesAt val="0"/>
        <c:auto val="1"/>
        <c:lblAlgn val="ctr"/>
        <c:lblOffset val="100"/>
        <c:noMultiLvlLbl val="0"/>
      </c:catAx>
      <c:valAx>
        <c:axId val="5804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101901"/>
        <c:axId val="16597649"/>
      </c:barChart>
      <c:catAx>
        <c:axId val="4910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649"/>
        <c:crossesAt val="0"/>
        <c:auto val="1"/>
        <c:lblAlgn val="ctr"/>
        <c:lblOffset val="100"/>
        <c:noMultiLvlLbl val="0"/>
      </c:catAx>
      <c:valAx>
        <c:axId val="1659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205673"/>
        <c:axId val="59128036"/>
      </c:areaChart>
      <c:catAx>
        <c:axId val="4020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036"/>
        <c:crossesAt val="0"/>
        <c:auto val="1"/>
        <c:lblAlgn val="ctr"/>
        <c:lblOffset val="100"/>
        <c:noMultiLvlLbl val="0"/>
      </c:catAx>
      <c:valAx>
        <c:axId val="5912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423742"/>
        <c:axId val="15349114"/>
      </c:areaChart>
      <c:catAx>
        <c:axId val="2142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114"/>
        <c:crossesAt val="0"/>
        <c:auto val="1"/>
        <c:lblAlgn val="ctr"/>
        <c:lblOffset val="100"/>
        <c:noMultiLvlLbl val="0"/>
      </c:catAx>
      <c:valAx>
        <c:axId val="1534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91538"/>
        <c:axId val="16924922"/>
      </c:areaChart>
      <c:catAx>
        <c:axId val="979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922"/>
        <c:crossesAt val="0"/>
        <c:auto val="1"/>
        <c:lblAlgn val="ctr"/>
        <c:lblOffset val="100"/>
        <c:noMultiLvlLbl val="0"/>
      </c:catAx>
      <c:valAx>
        <c:axId val="1692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71779"/>
        <c:axId val="45178336"/>
      </c:lineChart>
      <c:catAx>
        <c:axId val="6467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336"/>
        <c:crossesAt val="0"/>
        <c:auto val="1"/>
        <c:lblAlgn val="ctr"/>
        <c:lblOffset val="100"/>
        <c:noMultiLvlLbl val="0"/>
      </c:catAx>
      <c:valAx>
        <c:axId val="4517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8387"/>
        <c:axId val="40708661"/>
      </c:lineChart>
      <c:catAx>
        <c:axId val="3609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661"/>
        <c:crossesAt val="0"/>
        <c:auto val="1"/>
        <c:lblAlgn val="ctr"/>
        <c:lblOffset val="100"/>
        <c:noMultiLvlLbl val="0"/>
      </c:catAx>
      <c:valAx>
        <c:axId val="4070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2941"/>
        <c:axId val="68314023"/>
      </c:lineChart>
      <c:catAx>
        <c:axId val="3513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023"/>
        <c:crossesAt val="0"/>
        <c:auto val="1"/>
        <c:lblAlgn val="ctr"/>
        <c:lblOffset val="100"/>
        <c:noMultiLvlLbl val="0"/>
      </c:catAx>
      <c:valAx>
        <c:axId val="6831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083414"/>
        <c:axId val="22584268"/>
      </c:scatterChart>
      <c:valAx>
        <c:axId val="380834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268"/>
        <c:crossesAt val="0"/>
        <c:crossBetween val="midCat"/>
      </c:valAx>
      <c:valAx>
        <c:axId val="225842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091800"/>
        <c:axId val="19446503"/>
      </c:radarChart>
      <c:catAx>
        <c:axId val="720918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503"/>
        <c:crossesAt val="0"/>
        <c:auto val="1"/>
        <c:lblAlgn val="ctr"/>
        <c:lblOffset val="100"/>
        <c:noMultiLvlLbl val="0"/>
      </c:catAx>
      <c:valAx>
        <c:axId val="19446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633290"/>
        <c:axId val="71320446"/>
      </c:radarChart>
      <c:catAx>
        <c:axId val="13633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446"/>
        <c:crossesAt val="0"/>
        <c:auto val="1"/>
        <c:lblAlgn val="ctr"/>
        <c:lblOffset val="100"/>
        <c:noMultiLvlLbl val="0"/>
      </c:catAx>
      <c:valAx>
        <c:axId val="71320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251594"/>
        <c:axId val="61664443"/>
      </c:radarChart>
      <c:catAx>
        <c:axId val="19251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443"/>
        <c:crossesAt val="0"/>
        <c:auto val="1"/>
        <c:lblAlgn val="ctr"/>
        <c:lblOffset val="100"/>
        <c:noMultiLvlLbl val="0"/>
      </c:catAx>
      <c:valAx>
        <c:axId val="61664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01025"/>
        <c:axId val="90697931"/>
      </c:lineChart>
      <c:catAx>
        <c:axId val="8390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931"/>
        <c:crossesAt val="0"/>
        <c:auto val="1"/>
        <c:lblAlgn val="ctr"/>
        <c:lblOffset val="100"/>
        <c:noMultiLvlLbl val="0"/>
      </c:catAx>
      <c:valAx>
        <c:axId val="90697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967237"/>
        <c:axId val="28069408"/>
      </c:bubbleChart>
      <c:valAx>
        <c:axId val="4196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408"/>
        <c:crossesAt val="0"/>
        <c:crossBetween val="midCat"/>
      </c:valAx>
      <c:valAx>
        <c:axId val="2806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58048"/>
        <c:axId val="88982092"/>
      </c:lineChart>
      <c:catAx>
        <c:axId val="6595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092"/>
        <c:crossesAt val="0"/>
        <c:auto val="1"/>
        <c:lblAlgn val="ctr"/>
        <c:lblOffset val="100"/>
        <c:noMultiLvlLbl val="0"/>
      </c:catAx>
      <c:valAx>
        <c:axId val="88982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72219"/>
        <c:axId val="66197353"/>
      </c:lineChart>
      <c:catAx>
        <c:axId val="3507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353"/>
        <c:crossesAt val="0"/>
        <c:auto val="1"/>
        <c:lblAlgn val="ctr"/>
        <c:lblOffset val="100"/>
        <c:noMultiLvlLbl val="0"/>
      </c:catAx>
      <c:valAx>
        <c:axId val="66197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94919"/>
        <c:axId val="22045967"/>
      </c:lineChart>
      <c:catAx>
        <c:axId val="1449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967"/>
        <c:crossesAt val="0"/>
        <c:auto val="1"/>
        <c:lblAlgn val="ctr"/>
        <c:lblOffset val="100"/>
        <c:noMultiLvlLbl val="0"/>
      </c:catAx>
      <c:valAx>
        <c:axId val="2204596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9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006"/>
        <c:axId val="15454220"/>
      </c:lineChart>
      <c:catAx>
        <c:axId val="226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220"/>
        <c:crossesAt val="0"/>
        <c:auto val="1"/>
        <c:lblAlgn val="ctr"/>
        <c:lblOffset val="100"/>
        <c:noMultiLvlLbl val="0"/>
      </c:catAx>
      <c:valAx>
        <c:axId val="15454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4597"/>
        <c:axId val="60004146"/>
      </c:lineChart>
      <c:catAx>
        <c:axId val="6393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146"/>
        <c:crossesAt val="0"/>
        <c:auto val="1"/>
        <c:lblAlgn val="ctr"/>
        <c:lblOffset val="100"/>
        <c:noMultiLvlLbl val="0"/>
      </c:catAx>
      <c:valAx>
        <c:axId val="60004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5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7676"/>
        <c:axId val="40796978"/>
      </c:lineChart>
      <c:catAx>
        <c:axId val="1397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978"/>
        <c:crossesAt val="0"/>
        <c:auto val="1"/>
        <c:lblAlgn val="ctr"/>
        <c:lblOffset val="100"/>
        <c:noMultiLvlLbl val="0"/>
      </c:catAx>
      <c:valAx>
        <c:axId val="40796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32066"/>
        <c:axId val="50059016"/>
      </c:lineChart>
      <c:catAx>
        <c:axId val="8983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016"/>
        <c:crossesAt val="0"/>
        <c:auto val="1"/>
        <c:lblAlgn val="ctr"/>
        <c:lblOffset val="100"/>
        <c:noMultiLvlLbl val="0"/>
      </c:catAx>
      <c:valAx>
        <c:axId val="50059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0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9973"/>
        <c:axId val="75971385"/>
      </c:lineChart>
      <c:catAx>
        <c:axId val="4629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385"/>
        <c:crossesAt val="0"/>
        <c:auto val="1"/>
        <c:lblAlgn val="ctr"/>
        <c:lblOffset val="100"/>
        <c:noMultiLvlLbl val="0"/>
      </c:catAx>
      <c:valAx>
        <c:axId val="75971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9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930937"/>
        <c:axId val="62737581"/>
      </c:barChart>
      <c:catAx>
        <c:axId val="8993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581"/>
        <c:auto val="1"/>
        <c:lblAlgn val="ctr"/>
        <c:lblOffset val="100"/>
        <c:noMultiLvlLbl val="0"/>
      </c:catAx>
      <c:valAx>
        <c:axId val="62737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54908"/>
        <c:axId val="62595142"/>
      </c:bubbleChart>
      <c:valAx>
        <c:axId val="655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142"/>
        <c:crossesAt val="0"/>
        <c:crossBetween val="midCat"/>
      </c:valAx>
      <c:valAx>
        <c:axId val="6259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036847"/>
        <c:axId val="71012524"/>
      </c:areaChart>
      <c:catAx>
        <c:axId val="1603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524"/>
        <c:auto val="1"/>
        <c:lblAlgn val="ctr"/>
        <c:lblOffset val="100"/>
        <c:noMultiLvlLbl val="0"/>
      </c:catAx>
      <c:valAx>
        <c:axId val="71012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051488"/>
        <c:axId val="23815487"/>
      </c:radarChart>
      <c:catAx>
        <c:axId val="430514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15487"/>
        <c:auto val="1"/>
        <c:lblAlgn val="ctr"/>
        <c:lblOffset val="100"/>
        <c:noMultiLvlLbl val="0"/>
      </c:catAx>
      <c:valAx>
        <c:axId val="23815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32946"/>
        <c:axId val="37186339"/>
      </c:lineChart>
      <c:catAx>
        <c:axId val="3893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339"/>
        <c:auto val="1"/>
        <c:lblAlgn val="ctr"/>
        <c:lblOffset val="100"/>
        <c:noMultiLvlLbl val="0"/>
      </c:catAx>
      <c:valAx>
        <c:axId val="37186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999359"/>
        <c:axId val="31243571"/>
      </c:bubbleChart>
      <c:valAx>
        <c:axId val="8599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571"/>
        <c:crossesAt val="0"/>
        <c:crossBetween val="midCat"/>
      </c:valAx>
      <c:valAx>
        <c:axId val="3124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093705"/>
        <c:axId val="97930682"/>
      </c:scatterChart>
      <c:valAx>
        <c:axId val="3209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682"/>
        <c:crossesAt val="0"/>
        <c:crossBetween val="midCat"/>
      </c:valAx>
      <c:valAx>
        <c:axId val="97930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91778"/>
        <c:axId val="37631167"/>
      </c:lineChart>
      <c:catAx>
        <c:axId val="5519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167"/>
        <c:crossesAt val="0"/>
        <c:auto val="1"/>
        <c:lblAlgn val="ctr"/>
        <c:lblOffset val="100"/>
        <c:noMultiLvlLbl val="0"/>
      </c:catAx>
      <c:valAx>
        <c:axId val="37631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310377"/>
        <c:axId val="48899552"/>
      </c:barChart>
      <c:catAx>
        <c:axId val="1231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552"/>
        <c:crossesAt val="0"/>
        <c:auto val="1"/>
        <c:lblAlgn val="ctr"/>
        <c:lblOffset val="100"/>
        <c:noMultiLvlLbl val="0"/>
      </c:catAx>
      <c:valAx>
        <c:axId val="48899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182118"/>
        <c:axId val="84785495"/>
      </c:areaChart>
      <c:catAx>
        <c:axId val="4318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495"/>
        <c:crossesAt val="0"/>
        <c:auto val="1"/>
        <c:lblAlgn val="ctr"/>
        <c:lblOffset val="100"/>
        <c:noMultiLvlLbl val="0"/>
      </c:catAx>
      <c:valAx>
        <c:axId val="84785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247703"/>
        <c:axId val="47445707"/>
      </c:barChart>
      <c:catAx>
        <c:axId val="9824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707"/>
        <c:crossesAt val="0"/>
        <c:auto val="1"/>
        <c:lblAlgn val="ctr"/>
        <c:lblOffset val="100"/>
        <c:noMultiLvlLbl val="0"/>
      </c:catAx>
      <c:valAx>
        <c:axId val="4744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19732"/>
        <c:axId val="5171604"/>
      </c:bubbleChart>
      <c:valAx>
        <c:axId val="8061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04"/>
        <c:crossesAt val="0"/>
        <c:crossBetween val="midCat"/>
      </c:valAx>
      <c:valAx>
        <c:axId val="517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095067"/>
        <c:axId val="7508813"/>
      </c:bubbleChart>
      <c:valAx>
        <c:axId val="7109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13"/>
        <c:crossesAt val="0"/>
        <c:crossBetween val="midCat"/>
      </c:valAx>
      <c:valAx>
        <c:axId val="750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906441"/>
        <c:axId val="54761188"/>
      </c:barChart>
      <c:catAx>
        <c:axId val="4590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188"/>
        <c:crossesAt val="0"/>
        <c:auto val="1"/>
        <c:lblAlgn val="ctr"/>
        <c:lblOffset val="100"/>
        <c:noMultiLvlLbl val="0"/>
      </c:catAx>
      <c:valAx>
        <c:axId val="5476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855749"/>
        <c:axId val="93726977"/>
      </c:barChart>
      <c:catAx>
        <c:axId val="49855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977"/>
        <c:crossesAt val="0"/>
        <c:auto val="1"/>
        <c:lblAlgn val="ctr"/>
        <c:lblOffset val="100"/>
        <c:noMultiLvlLbl val="0"/>
      </c:catAx>
      <c:valAx>
        <c:axId val="9372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576781"/>
        <c:axId val="73323820"/>
      </c:barChart>
      <c:catAx>
        <c:axId val="6857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820"/>
        <c:crossesAt val="0"/>
        <c:auto val="1"/>
        <c:lblAlgn val="ctr"/>
        <c:lblOffset val="100"/>
        <c:noMultiLvlLbl val="0"/>
      </c:catAx>
      <c:valAx>
        <c:axId val="7332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