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95776"/>
        <c:axId val="66650162"/>
      </c:scatterChart>
      <c:valAx>
        <c:axId val="9689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162"/>
        <c:crossesAt val="0"/>
        <c:crossBetween val="midCat"/>
      </c:valAx>
      <c:valAx>
        <c:axId val="666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891768"/>
        <c:axId val="78051459"/>
      </c:barChart>
      <c:catAx>
        <c:axId val="458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459"/>
        <c:crossesAt val="0"/>
        <c:auto val="1"/>
        <c:lblAlgn val="ctr"/>
        <c:lblOffset val="100"/>
        <c:noMultiLvlLbl val="0"/>
      </c:catAx>
      <c:valAx>
        <c:axId val="780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0606"/>
        <c:axId val="98792999"/>
      </c:barChart>
      <c:catAx>
        <c:axId val="10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999"/>
        <c:crossesAt val="0"/>
        <c:auto val="1"/>
        <c:lblAlgn val="ctr"/>
        <c:lblOffset val="100"/>
        <c:noMultiLvlLbl val="0"/>
      </c:catAx>
      <c:valAx>
        <c:axId val="987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73724"/>
        <c:axId val="9651146"/>
      </c:barChart>
      <c:catAx>
        <c:axId val="867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46"/>
        <c:crossesAt val="0"/>
        <c:auto val="1"/>
        <c:lblAlgn val="ctr"/>
        <c:lblOffset val="100"/>
        <c:noMultiLvlLbl val="0"/>
      </c:catAx>
      <c:valAx>
        <c:axId val="96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77563"/>
        <c:axId val="16339494"/>
      </c:areaChart>
      <c:catAx>
        <c:axId val="5307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494"/>
        <c:crossesAt val="0"/>
        <c:auto val="1"/>
        <c:lblAlgn val="ctr"/>
        <c:lblOffset val="100"/>
        <c:noMultiLvlLbl val="0"/>
      </c:catAx>
      <c:valAx>
        <c:axId val="163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74310"/>
        <c:axId val="56701155"/>
      </c:areaChart>
      <c:catAx>
        <c:axId val="1687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155"/>
        <c:crossesAt val="0"/>
        <c:auto val="1"/>
        <c:lblAlgn val="ctr"/>
        <c:lblOffset val="100"/>
        <c:noMultiLvlLbl val="0"/>
      </c:catAx>
      <c:valAx>
        <c:axId val="567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417975"/>
        <c:axId val="27540033"/>
      </c:areaChart>
      <c:catAx>
        <c:axId val="614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033"/>
        <c:crossesAt val="0"/>
        <c:auto val="1"/>
        <c:lblAlgn val="ctr"/>
        <c:lblOffset val="100"/>
        <c:noMultiLvlLbl val="0"/>
      </c:catAx>
      <c:valAx>
        <c:axId val="275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3555"/>
        <c:axId val="93389021"/>
      </c:lineChart>
      <c:catAx>
        <c:axId val="7661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021"/>
        <c:crossesAt val="0"/>
        <c:auto val="1"/>
        <c:lblAlgn val="ctr"/>
        <c:lblOffset val="100"/>
        <c:noMultiLvlLbl val="0"/>
      </c:catAx>
      <c:valAx>
        <c:axId val="933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7272"/>
        <c:axId val="98294730"/>
      </c:lineChart>
      <c:catAx>
        <c:axId val="2594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730"/>
        <c:crossesAt val="0"/>
        <c:auto val="1"/>
        <c:lblAlgn val="ctr"/>
        <c:lblOffset val="100"/>
        <c:noMultiLvlLbl val="0"/>
      </c:catAx>
      <c:valAx>
        <c:axId val="982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5863"/>
        <c:axId val="12544855"/>
      </c:lineChart>
      <c:catAx>
        <c:axId val="126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855"/>
        <c:crossesAt val="0"/>
        <c:auto val="1"/>
        <c:lblAlgn val="ctr"/>
        <c:lblOffset val="100"/>
        <c:noMultiLvlLbl val="0"/>
      </c:catAx>
      <c:valAx>
        <c:axId val="125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209930"/>
        <c:axId val="33350343"/>
      </c:scatterChart>
      <c:valAx>
        <c:axId val="842099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343"/>
        <c:crossesAt val="0"/>
        <c:crossBetween val="midCat"/>
      </c:valAx>
      <c:valAx>
        <c:axId val="333503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03174"/>
        <c:axId val="30132728"/>
      </c:radarChart>
      <c:catAx>
        <c:axId val="9603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728"/>
        <c:crossesAt val="0"/>
        <c:auto val="1"/>
        <c:lblAlgn val="ctr"/>
        <c:lblOffset val="100"/>
        <c:noMultiLvlLbl val="0"/>
      </c:catAx>
      <c:valAx>
        <c:axId val="30132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54574"/>
        <c:axId val="71614532"/>
      </c:radarChart>
      <c:catAx>
        <c:axId val="13754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532"/>
        <c:crossesAt val="0"/>
        <c:auto val="1"/>
        <c:lblAlgn val="ctr"/>
        <c:lblOffset val="100"/>
        <c:noMultiLvlLbl val="0"/>
      </c:catAx>
      <c:valAx>
        <c:axId val="71614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82311"/>
        <c:axId val="94508533"/>
      </c:radarChart>
      <c:catAx>
        <c:axId val="90282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533"/>
        <c:crossesAt val="0"/>
        <c:auto val="1"/>
        <c:lblAlgn val="ctr"/>
        <c:lblOffset val="100"/>
        <c:noMultiLvlLbl val="0"/>
      </c:catAx>
      <c:valAx>
        <c:axId val="94508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1121"/>
        <c:axId val="72634700"/>
      </c:lineChart>
      <c:catAx>
        <c:axId val="168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00"/>
        <c:crossesAt val="0"/>
        <c:auto val="1"/>
        <c:lblAlgn val="ctr"/>
        <c:lblOffset val="100"/>
        <c:noMultiLvlLbl val="0"/>
      </c:catAx>
      <c:valAx>
        <c:axId val="72634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17921"/>
        <c:axId val="83425796"/>
      </c:bubbleChart>
      <c:valAx>
        <c:axId val="7311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796"/>
        <c:crossesAt val="0"/>
        <c:crossBetween val="midCat"/>
      </c:valAx>
      <c:valAx>
        <c:axId val="834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4235"/>
        <c:axId val="57714616"/>
      </c:lineChart>
      <c:catAx>
        <c:axId val="1709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616"/>
        <c:crossesAt val="0"/>
        <c:auto val="1"/>
        <c:lblAlgn val="ctr"/>
        <c:lblOffset val="100"/>
        <c:noMultiLvlLbl val="0"/>
      </c:catAx>
      <c:valAx>
        <c:axId val="57714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1129"/>
        <c:axId val="4903957"/>
      </c:lineChart>
      <c:catAx>
        <c:axId val="1987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57"/>
        <c:crossesAt val="0"/>
        <c:auto val="1"/>
        <c:lblAlgn val="ctr"/>
        <c:lblOffset val="100"/>
        <c:noMultiLvlLbl val="0"/>
      </c:catAx>
      <c:valAx>
        <c:axId val="4903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7058"/>
        <c:axId val="38104096"/>
      </c:lineChart>
      <c:catAx>
        <c:axId val="6876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096"/>
        <c:crossesAt val="0"/>
        <c:auto val="1"/>
        <c:lblAlgn val="ctr"/>
        <c:lblOffset val="100"/>
        <c:noMultiLvlLbl val="0"/>
      </c:catAx>
      <c:valAx>
        <c:axId val="381040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6096"/>
        <c:axId val="20842108"/>
      </c:lineChart>
      <c:catAx>
        <c:axId val="2561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108"/>
        <c:crossesAt val="0"/>
        <c:auto val="1"/>
        <c:lblAlgn val="ctr"/>
        <c:lblOffset val="100"/>
        <c:noMultiLvlLbl val="0"/>
      </c:catAx>
      <c:valAx>
        <c:axId val="20842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5414"/>
        <c:axId val="42380229"/>
      </c:lineChart>
      <c:catAx>
        <c:axId val="4338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229"/>
        <c:crossesAt val="0"/>
        <c:auto val="1"/>
        <c:lblAlgn val="ctr"/>
        <c:lblOffset val="100"/>
        <c:noMultiLvlLbl val="0"/>
      </c:catAx>
      <c:valAx>
        <c:axId val="42380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4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9160"/>
        <c:axId val="27172710"/>
      </c:lineChart>
      <c:catAx>
        <c:axId val="6910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710"/>
        <c:crossesAt val="0"/>
        <c:auto val="1"/>
        <c:lblAlgn val="ctr"/>
        <c:lblOffset val="100"/>
        <c:noMultiLvlLbl val="0"/>
      </c:catAx>
      <c:valAx>
        <c:axId val="27172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1623"/>
        <c:axId val="14003973"/>
      </c:lineChart>
      <c:catAx>
        <c:axId val="9493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973"/>
        <c:crossesAt val="0"/>
        <c:auto val="1"/>
        <c:lblAlgn val="ctr"/>
        <c:lblOffset val="100"/>
        <c:noMultiLvlLbl val="0"/>
      </c:catAx>
      <c:valAx>
        <c:axId val="1400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6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6060"/>
        <c:axId val="61411167"/>
      </c:lineChart>
      <c:catAx>
        <c:axId val="5003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167"/>
        <c:crossesAt val="0"/>
        <c:auto val="1"/>
        <c:lblAlgn val="ctr"/>
        <c:lblOffset val="100"/>
        <c:noMultiLvlLbl val="0"/>
      </c:catAx>
      <c:valAx>
        <c:axId val="6141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0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15465"/>
        <c:axId val="62571986"/>
      </c:barChart>
      <c:catAx>
        <c:axId val="3111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986"/>
        <c:auto val="1"/>
        <c:lblAlgn val="ctr"/>
        <c:lblOffset val="100"/>
        <c:noMultiLvlLbl val="0"/>
      </c:catAx>
      <c:valAx>
        <c:axId val="6257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98164"/>
        <c:axId val="93954540"/>
      </c:bubbleChart>
      <c:valAx>
        <c:axId val="7169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540"/>
        <c:crossesAt val="0"/>
        <c:crossBetween val="midCat"/>
      </c:valAx>
      <c:valAx>
        <c:axId val="939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155860"/>
        <c:axId val="36103069"/>
      </c:areaChart>
      <c:catAx>
        <c:axId val="611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069"/>
        <c:auto val="1"/>
        <c:lblAlgn val="ctr"/>
        <c:lblOffset val="100"/>
        <c:noMultiLvlLbl val="0"/>
      </c:catAx>
      <c:valAx>
        <c:axId val="36103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846329"/>
        <c:axId val="45552935"/>
      </c:radarChart>
      <c:catAx>
        <c:axId val="758463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2935"/>
        <c:auto val="1"/>
        <c:lblAlgn val="ctr"/>
        <c:lblOffset val="100"/>
        <c:noMultiLvlLbl val="0"/>
      </c:catAx>
      <c:valAx>
        <c:axId val="45552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8838"/>
        <c:axId val="73269193"/>
      </c:lineChart>
      <c:catAx>
        <c:axId val="921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193"/>
        <c:auto val="1"/>
        <c:lblAlgn val="ctr"/>
        <c:lblOffset val="100"/>
        <c:noMultiLvlLbl val="0"/>
      </c:catAx>
      <c:valAx>
        <c:axId val="73269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990875"/>
        <c:axId val="17747663"/>
      </c:bubbleChart>
      <c:valAx>
        <c:axId val="569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663"/>
        <c:crossesAt val="0"/>
        <c:crossBetween val="midCat"/>
      </c:valAx>
      <c:valAx>
        <c:axId val="1774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170405"/>
        <c:axId val="20103876"/>
      </c:scatterChart>
      <c:valAx>
        <c:axId val="3117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876"/>
        <c:crossesAt val="0"/>
        <c:crossBetween val="midCat"/>
      </c:valAx>
      <c:valAx>
        <c:axId val="20103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4254"/>
        <c:axId val="31155694"/>
      </c:lineChart>
      <c:catAx>
        <c:axId val="912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694"/>
        <c:crossesAt val="0"/>
        <c:auto val="1"/>
        <c:lblAlgn val="ctr"/>
        <c:lblOffset val="100"/>
        <c:noMultiLvlLbl val="0"/>
      </c:catAx>
      <c:valAx>
        <c:axId val="3115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898128"/>
        <c:axId val="7899903"/>
      </c:barChart>
      <c:catAx>
        <c:axId val="2089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03"/>
        <c:crossesAt val="0"/>
        <c:auto val="1"/>
        <c:lblAlgn val="ctr"/>
        <c:lblOffset val="100"/>
        <c:noMultiLvlLbl val="0"/>
      </c:catAx>
      <c:valAx>
        <c:axId val="7899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782375"/>
        <c:axId val="21570678"/>
      </c:areaChart>
      <c:catAx>
        <c:axId val="237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678"/>
        <c:crossesAt val="0"/>
        <c:auto val="1"/>
        <c:lblAlgn val="ctr"/>
        <c:lblOffset val="100"/>
        <c:noMultiLvlLbl val="0"/>
      </c:catAx>
      <c:valAx>
        <c:axId val="21570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52327"/>
        <c:axId val="82186883"/>
      </c:barChart>
      <c:catAx>
        <c:axId val="8415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883"/>
        <c:crossesAt val="0"/>
        <c:auto val="1"/>
        <c:lblAlgn val="ctr"/>
        <c:lblOffset val="100"/>
        <c:noMultiLvlLbl val="0"/>
      </c:catAx>
      <c:valAx>
        <c:axId val="821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58437"/>
        <c:axId val="32823043"/>
      </c:bubbleChart>
      <c:valAx>
        <c:axId val="9225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043"/>
        <c:crossesAt val="0"/>
        <c:crossBetween val="midCat"/>
      </c:valAx>
      <c:valAx>
        <c:axId val="328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80224"/>
        <c:axId val="80091967"/>
      </c:bubbleChart>
      <c:valAx>
        <c:axId val="1188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967"/>
        <c:crossesAt val="0"/>
        <c:crossBetween val="midCat"/>
      </c:valAx>
      <c:valAx>
        <c:axId val="800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93918"/>
        <c:axId val="63392214"/>
      </c:barChart>
      <c:catAx>
        <c:axId val="2779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214"/>
        <c:crossesAt val="0"/>
        <c:auto val="1"/>
        <c:lblAlgn val="ctr"/>
        <c:lblOffset val="100"/>
        <c:noMultiLvlLbl val="0"/>
      </c:catAx>
      <c:valAx>
        <c:axId val="633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58207"/>
        <c:axId val="26272120"/>
      </c:barChart>
      <c:catAx>
        <c:axId val="26058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120"/>
        <c:crossesAt val="0"/>
        <c:auto val="1"/>
        <c:lblAlgn val="ctr"/>
        <c:lblOffset val="100"/>
        <c:noMultiLvlLbl val="0"/>
      </c:catAx>
      <c:valAx>
        <c:axId val="262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7737"/>
        <c:axId val="73260343"/>
      </c:barChart>
      <c:catAx>
        <c:axId val="995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343"/>
        <c:crossesAt val="0"/>
        <c:auto val="1"/>
        <c:lblAlgn val="ctr"/>
        <c:lblOffset val="100"/>
        <c:noMultiLvlLbl val="0"/>
      </c:catAx>
      <c:valAx>
        <c:axId val="732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