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8559"/>
        <c:axId val="53902254"/>
      </c:barChart>
      <c:catAx>
        <c:axId val="863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54"/>
        <c:auto val="1"/>
        <c:lblAlgn val="ctr"/>
        <c:lblOffset val="100"/>
        <c:noMultiLvlLbl val="0"/>
      </c:catAx>
      <c:valAx>
        <c:axId val="539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3837"/>
        <c:axId val="36420229"/>
      </c:barChart>
      <c:catAx>
        <c:axId val="109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29"/>
        <c:auto val="1"/>
        <c:lblAlgn val="ctr"/>
        <c:lblOffset val="100"/>
        <c:noMultiLvlLbl val="0"/>
      </c:catAx>
      <c:valAx>
        <c:axId val="364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3152"/>
        <c:axId val="17867997"/>
      </c:barChart>
      <c:catAx>
        <c:axId val="7851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997"/>
        <c:auto val="1"/>
        <c:lblAlgn val="ctr"/>
        <c:lblOffset val="100"/>
        <c:noMultiLvlLbl val="0"/>
      </c:catAx>
      <c:valAx>
        <c:axId val="178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5376"/>
        <c:axId val="33071018"/>
      </c:barChart>
      <c:catAx>
        <c:axId val="901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018"/>
        <c:auto val="1"/>
        <c:lblAlgn val="ctr"/>
        <c:lblOffset val="100"/>
        <c:noMultiLvlLbl val="0"/>
      </c:catAx>
      <c:valAx>
        <c:axId val="330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04454"/>
        <c:axId val="22438678"/>
      </c:barChart>
      <c:catAx>
        <c:axId val="405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78"/>
        <c:auto val="1"/>
        <c:lblAlgn val="ctr"/>
        <c:lblOffset val="100"/>
        <c:noMultiLvlLbl val="0"/>
      </c:catAx>
      <c:valAx>
        <c:axId val="224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67346"/>
        <c:axId val="65476382"/>
      </c:barChart>
      <c:catAx>
        <c:axId val="654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382"/>
        <c:auto val="1"/>
        <c:lblAlgn val="ctr"/>
        <c:lblOffset val="100"/>
        <c:noMultiLvlLbl val="0"/>
      </c:catAx>
      <c:valAx>
        <c:axId val="654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6652"/>
        <c:axId val="97295542"/>
      </c:barChart>
      <c:catAx>
        <c:axId val="703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42"/>
        <c:auto val="1"/>
        <c:lblAlgn val="ctr"/>
        <c:lblOffset val="100"/>
        <c:noMultiLvlLbl val="0"/>
      </c:catAx>
      <c:valAx>
        <c:axId val="972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9100"/>
        <c:axId val="4107586"/>
      </c:barChart>
      <c:catAx>
        <c:axId val="468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86"/>
        <c:auto val="1"/>
        <c:lblAlgn val="ctr"/>
        <c:lblOffset val="100"/>
        <c:noMultiLvlLbl val="0"/>
      </c:catAx>
      <c:valAx>
        <c:axId val="41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5717"/>
        <c:axId val="91248642"/>
      </c:barChart>
      <c:catAx>
        <c:axId val="667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642"/>
        <c:auto val="1"/>
        <c:lblAlgn val="ctr"/>
        <c:lblOffset val="100"/>
        <c:noMultiLvlLbl val="0"/>
      </c:catAx>
      <c:valAx>
        <c:axId val="912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8888"/>
        <c:axId val="6463240"/>
      </c:barChart>
      <c:catAx>
        <c:axId val="175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40"/>
        <c:auto val="1"/>
        <c:lblAlgn val="ctr"/>
        <c:lblOffset val="100"/>
        <c:noMultiLvlLbl val="0"/>
      </c:catAx>
      <c:valAx>
        <c:axId val="64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41554"/>
        <c:axId val="86360536"/>
      </c:barChart>
      <c:catAx>
        <c:axId val="6314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536"/>
        <c:auto val="1"/>
        <c:lblAlgn val="ctr"/>
        <c:lblOffset val="100"/>
        <c:noMultiLvlLbl val="0"/>
      </c:catAx>
      <c:valAx>
        <c:axId val="8636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2937"/>
        <c:axId val="82364066"/>
      </c:barChart>
      <c:catAx>
        <c:axId val="812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066"/>
        <c:auto val="1"/>
        <c:lblAlgn val="ctr"/>
        <c:lblOffset val="100"/>
        <c:noMultiLvlLbl val="0"/>
      </c:catAx>
      <c:valAx>
        <c:axId val="823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9852"/>
        <c:axId val="19362562"/>
      </c:barChart>
      <c:catAx>
        <c:axId val="987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62"/>
        <c:auto val="1"/>
        <c:lblAlgn val="ctr"/>
        <c:lblOffset val="100"/>
        <c:noMultiLvlLbl val="0"/>
      </c:catAx>
      <c:valAx>
        <c:axId val="193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1082"/>
        <c:axId val="1019155"/>
      </c:barChart>
      <c:catAx>
        <c:axId val="641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55"/>
        <c:auto val="1"/>
        <c:lblAlgn val="ctr"/>
        <c:lblOffset val="100"/>
        <c:noMultiLvlLbl val="0"/>
      </c:catAx>
      <c:valAx>
        <c:axId val="10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99911"/>
        <c:axId val="4453584"/>
      </c:barChart>
      <c:catAx>
        <c:axId val="490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84"/>
        <c:auto val="1"/>
        <c:lblAlgn val="ctr"/>
        <c:lblOffset val="100"/>
        <c:noMultiLvlLbl val="0"/>
      </c:catAx>
      <c:valAx>
        <c:axId val="44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93624"/>
        <c:axId val="55934782"/>
      </c:barChart>
      <c:catAx>
        <c:axId val="612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82"/>
        <c:auto val="1"/>
        <c:lblAlgn val="ctr"/>
        <c:lblOffset val="100"/>
        <c:noMultiLvlLbl val="0"/>
      </c:catAx>
      <c:valAx>
        <c:axId val="559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0207"/>
        <c:axId val="5869768"/>
      </c:barChart>
      <c:catAx>
        <c:axId val="76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68"/>
        <c:auto val="1"/>
        <c:lblAlgn val="ctr"/>
        <c:lblOffset val="100"/>
        <c:noMultiLvlLbl val="0"/>
      </c:catAx>
      <c:valAx>
        <c:axId val="58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95666"/>
        <c:axId val="37445313"/>
      </c:barChart>
      <c:catAx>
        <c:axId val="922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313"/>
        <c:auto val="1"/>
        <c:lblAlgn val="ctr"/>
        <c:lblOffset val="100"/>
        <c:noMultiLvlLbl val="0"/>
      </c:catAx>
      <c:valAx>
        <c:axId val="374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