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94198"/>
        <c:axId val="15963272"/>
      </c:scatterChart>
      <c:valAx>
        <c:axId val="97294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272"/>
        <c:crossesAt val="0"/>
        <c:crossBetween val="midCat"/>
      </c:valAx>
      <c:valAx>
        <c:axId val="15963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70381"/>
        <c:axId val="35358203"/>
      </c:scatterChart>
      <c:valAx>
        <c:axId val="85170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203"/>
        <c:crossesAt val="0"/>
        <c:crossBetween val="midCat"/>
      </c:valAx>
      <c:valAx>
        <c:axId val="3535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32423"/>
        <c:axId val="56416319"/>
      </c:scatterChart>
      <c:valAx>
        <c:axId val="8363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319"/>
        <c:crossesAt val="0"/>
        <c:crossBetween val="midCat"/>
      </c:valAx>
      <c:valAx>
        <c:axId val="56416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45747"/>
        <c:axId val="7645271"/>
      </c:scatterChart>
      <c:valAx>
        <c:axId val="1934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71"/>
        <c:crossesAt val="0"/>
        <c:crossBetween val="midCat"/>
      </c:valAx>
      <c:valAx>
        <c:axId val="764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