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4200"/>
        <c:axId val="59323400"/>
      </c:scatterChart>
      <c:valAx>
        <c:axId val="6074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400"/>
        <c:crossesAt val="0"/>
        <c:crossBetween val="midCat"/>
      </c:valAx>
      <c:valAx>
        <c:axId val="59323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98798"/>
        <c:axId val="92810232"/>
      </c:scatterChart>
      <c:valAx>
        <c:axId val="95698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232"/>
        <c:crossesAt val="0"/>
        <c:crossBetween val="midCat"/>
      </c:valAx>
      <c:valAx>
        <c:axId val="92810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