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115492"/>
        <c:axId val="56265201"/>
      </c:scatterChart>
      <c:valAx>
        <c:axId val="791154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5201"/>
        <c:crossesAt val="0"/>
        <c:crossBetween val="midCat"/>
      </c:valAx>
      <c:valAx>
        <c:axId val="56265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5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386927"/>
        <c:axId val="40189289"/>
      </c:scatterChart>
      <c:valAx>
        <c:axId val="763869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9289"/>
        <c:crossesAt val="0"/>
        <c:crossBetween val="midCat"/>
      </c:valAx>
      <c:valAx>
        <c:axId val="40189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6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