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5608270"/>
        <c:axId val="45038158"/>
      </c:scatterChart>
      <c:valAx>
        <c:axId val="3560827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38158"/>
        <c:crossesAt val="0"/>
        <c:crossBetween val="midCat"/>
      </c:valAx>
      <c:valAx>
        <c:axId val="450381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082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0918647"/>
        <c:axId val="71076641"/>
      </c:scatterChart>
      <c:valAx>
        <c:axId val="4091864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76641"/>
        <c:crossesAt val="0"/>
        <c:crossBetween val="midCat"/>
      </c:valAx>
      <c:valAx>
        <c:axId val="710766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186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