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69075"/>
        <c:axId val="99010225"/>
      </c:scatterChart>
      <c:valAx>
        <c:axId val="57269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225"/>
        <c:crossesAt val="0"/>
        <c:crossBetween val="midCat"/>
      </c:valAx>
      <c:valAx>
        <c:axId val="9901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59092"/>
        <c:axId val="80323955"/>
      </c:scatterChart>
      <c:valAx>
        <c:axId val="30959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955"/>
        <c:crossesAt val="0"/>
        <c:crossBetween val="midCat"/>
      </c:valAx>
      <c:valAx>
        <c:axId val="8032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