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6651"/>
        <c:axId val="62325814"/>
      </c:scatterChart>
      <c:valAx>
        <c:axId val="1136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814"/>
        <c:crossesAt val="0"/>
        <c:crossBetween val="midCat"/>
      </c:valAx>
      <c:valAx>
        <c:axId val="62325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87302"/>
        <c:axId val="26554142"/>
      </c:scatterChart>
      <c:valAx>
        <c:axId val="75487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142"/>
        <c:crossesAt val="0"/>
        <c:crossBetween val="midCat"/>
      </c:valAx>
      <c:valAx>
        <c:axId val="26554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