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010090"/>
        <c:axId val="2290701"/>
      </c:scatterChart>
      <c:valAx>
        <c:axId val="31010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01"/>
        <c:crossesAt val="0"/>
        <c:crossBetween val="midCat"/>
      </c:valAx>
      <c:valAx>
        <c:axId val="2290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45636"/>
        <c:axId val="10590691"/>
      </c:scatterChart>
      <c:valAx>
        <c:axId val="2345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691"/>
        <c:crossesAt val="0"/>
        <c:crossBetween val="midCat"/>
      </c:valAx>
      <c:valAx>
        <c:axId val="10590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