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03372"/>
        <c:axId val="72645187"/>
      </c:scatterChart>
      <c:valAx>
        <c:axId val="94903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187"/>
        <c:crossBetween val="midCat"/>
      </c:valAx>
      <c:valAx>
        <c:axId val="72645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47727"/>
        <c:axId val="87303382"/>
      </c:scatterChart>
      <c:valAx>
        <c:axId val="714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82"/>
        <c:crossesAt val="0"/>
        <c:crossBetween val="midCat"/>
      </c:valAx>
      <c:valAx>
        <c:axId val="873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