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45571"/>
        <c:axId val="88716059"/>
      </c:scatterChart>
      <c:valAx>
        <c:axId val="45045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059"/>
        <c:crossBetween val="midCat"/>
      </c:valAx>
      <c:valAx>
        <c:axId val="88716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82566"/>
        <c:axId val="73137729"/>
      </c:scatterChart>
      <c:valAx>
        <c:axId val="429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729"/>
        <c:crossesAt val="0"/>
        <c:crossBetween val="midCat"/>
      </c:valAx>
      <c:valAx>
        <c:axId val="731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