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353727"/>
        <c:axId val="27159102"/>
      </c:scatterChart>
      <c:valAx>
        <c:axId val="2735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102"/>
        <c:crossesAt val="0"/>
        <c:crossBetween val="midCat"/>
      </c:valAx>
      <c:valAx>
        <c:axId val="271591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7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757395"/>
        <c:axId val="71183786"/>
      </c:scatterChart>
      <c:valAx>
        <c:axId val="5775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786"/>
        <c:crossesAt val="0"/>
        <c:crossBetween val="midCat"/>
      </c:valAx>
      <c:valAx>
        <c:axId val="711837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701521"/>
        <c:axId val="19299689"/>
      </c:scatterChart>
      <c:valAx>
        <c:axId val="537015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689"/>
        <c:crossesAt val="0"/>
        <c:crossBetween val="midCat"/>
        <c:majorUnit val="10"/>
      </c:valAx>
      <c:valAx>
        <c:axId val="192996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337444"/>
        <c:axId val="67839995"/>
      </c:scatterChart>
      <c:valAx>
        <c:axId val="423374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995"/>
        <c:crossesAt val="0"/>
        <c:crossBetween val="midCat"/>
      </c:valAx>
      <c:valAx>
        <c:axId val="678399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325372"/>
        <c:axId val="49780899"/>
      </c:scatterChart>
      <c:valAx>
        <c:axId val="933253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899"/>
        <c:crossesAt val="0"/>
        <c:crossBetween val="midCat"/>
      </c:valAx>
      <c:valAx>
        <c:axId val="497808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