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729629"/>
        <c:axId val="84572156"/>
      </c:barChart>
      <c:catAx>
        <c:axId val="99729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72156"/>
        <c:auto val="1"/>
        <c:lblAlgn val="ctr"/>
        <c:lblOffset val="100"/>
        <c:noMultiLvlLbl val="0"/>
      </c:catAx>
      <c:valAx>
        <c:axId val="84572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296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42516"/>
        <c:axId val="97495212"/>
      </c:scatterChart>
      <c:valAx>
        <c:axId val="3074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212"/>
        <c:crossesAt val="0"/>
        <c:crossBetween val="midCat"/>
      </c:valAx>
      <c:valAx>
        <c:axId val="9749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