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39922"/>
        <c:axId val="2017280"/>
      </c:scatterChart>
      <c:valAx>
        <c:axId val="60639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0"/>
        <c:crossBetween val="midCat"/>
      </c:valAx>
      <c:valAx>
        <c:axId val="2017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89311"/>
        <c:axId val="564644"/>
      </c:scatterChart>
      <c:valAx>
        <c:axId val="3928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4"/>
        <c:crossesAt val="0"/>
        <c:crossBetween val="midCat"/>
      </c:valAx>
      <c:valAx>
        <c:axId val="5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