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38282"/>
        <c:axId val="78915550"/>
      </c:scatterChart>
      <c:valAx>
        <c:axId val="455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550"/>
        <c:crossesAt val="0"/>
        <c:crossBetween val="midCat"/>
      </c:valAx>
      <c:valAx>
        <c:axId val="78915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06506"/>
        <c:axId val="85035575"/>
      </c:scatterChart>
      <c:valAx>
        <c:axId val="6570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75"/>
        <c:crossesAt val="0"/>
        <c:crossBetween val="midCat"/>
      </c:valAx>
      <c:valAx>
        <c:axId val="850355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43583"/>
        <c:axId val="25728092"/>
      </c:scatterChart>
      <c:valAx>
        <c:axId val="89443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92"/>
        <c:crossesAt val="0"/>
        <c:crossBetween val="midCat"/>
        <c:majorUnit val="10"/>
      </c:valAx>
      <c:valAx>
        <c:axId val="25728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32432"/>
        <c:axId val="77165042"/>
      </c:scatterChart>
      <c:valAx>
        <c:axId val="54032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42"/>
        <c:crossesAt val="0"/>
        <c:crossBetween val="midCat"/>
      </c:valAx>
      <c:valAx>
        <c:axId val="771650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86446"/>
        <c:axId val="82008837"/>
      </c:scatterChart>
      <c:valAx>
        <c:axId val="42186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837"/>
        <c:crossesAt val="0"/>
        <c:crossBetween val="midCat"/>
      </c:valAx>
      <c:valAx>
        <c:axId val="82008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