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2999997"/>
        <c:axId val="81545721"/>
      </c:scatterChart>
      <c:valAx>
        <c:axId val="12999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1545721"/>
        <c:crossesAt val="0"/>
        <c:crossBetween val="midCat"/>
      </c:valAx>
      <c:valAx>
        <c:axId val="815457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29999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