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75775"/>
        <c:axId val="72645192"/>
      </c:scatterChart>
      <c:valAx>
        <c:axId val="31275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192"/>
        <c:crossBetween val="midCat"/>
      </c:valAx>
      <c:valAx>
        <c:axId val="72645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76864"/>
        <c:axId val="30981145"/>
      </c:scatterChart>
      <c:valAx>
        <c:axId val="8777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145"/>
        <c:crossesAt val="0"/>
        <c:crossBetween val="midCat"/>
      </c:valAx>
      <c:valAx>
        <c:axId val="309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