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28466"/>
        <c:axId val="334515"/>
      </c:barChart>
      <c:catAx>
        <c:axId val="11728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15"/>
        <c:auto val="1"/>
        <c:lblAlgn val="ctr"/>
        <c:lblOffset val="100"/>
        <c:noMultiLvlLbl val="0"/>
      </c:catAx>
      <c:valAx>
        <c:axId val="334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84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32651"/>
        <c:axId val="43311655"/>
      </c:scatterChart>
      <c:valAx>
        <c:axId val="1083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655"/>
        <c:crossesAt val="0"/>
        <c:crossBetween val="midCat"/>
      </c:valAx>
      <c:valAx>
        <c:axId val="433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