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1556582"/>
        <c:axId val="16915720"/>
      </c:scatterChart>
      <c:valAx>
        <c:axId val="115565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5720"/>
        <c:crossBetween val="midCat"/>
      </c:valAx>
      <c:valAx>
        <c:axId val="169157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65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659667"/>
        <c:axId val="39829070"/>
      </c:scatterChart>
      <c:valAx>
        <c:axId val="45659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9070"/>
        <c:crossesAt val="0"/>
        <c:crossBetween val="midCat"/>
      </c:valAx>
      <c:valAx>
        <c:axId val="3982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96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