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91843"/>
        <c:axId val="35328106"/>
      </c:scatterChart>
      <c:valAx>
        <c:axId val="6879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06"/>
        <c:crossesAt val="0"/>
        <c:crossBetween val="midCat"/>
      </c:valAx>
      <c:valAx>
        <c:axId val="35328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8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53080"/>
        <c:axId val="32167659"/>
      </c:scatterChart>
      <c:valAx>
        <c:axId val="8025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59"/>
        <c:crossesAt val="0"/>
        <c:crossBetween val="midCat"/>
      </c:valAx>
      <c:valAx>
        <c:axId val="32167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19381"/>
        <c:axId val="13625171"/>
      </c:scatterChart>
      <c:valAx>
        <c:axId val="76919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171"/>
        <c:crossesAt val="0"/>
        <c:crossBetween val="midCat"/>
        <c:majorUnit val="10"/>
      </c:valAx>
      <c:valAx>
        <c:axId val="13625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116766"/>
        <c:axId val="12637439"/>
      </c:scatterChart>
      <c:valAx>
        <c:axId val="52116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439"/>
        <c:crossesAt val="0"/>
        <c:crossBetween val="midCat"/>
      </c:valAx>
      <c:valAx>
        <c:axId val="126374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3231"/>
        <c:axId val="1041894"/>
      </c:scatterChart>
      <c:valAx>
        <c:axId val="21632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94"/>
        <c:crossesAt val="0"/>
        <c:crossBetween val="midCat"/>
      </c:valAx>
      <c:valAx>
        <c:axId val="1041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