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48736"/>
        <c:axId val="67832311"/>
      </c:barChart>
      <c:catAx>
        <c:axId val="20248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32311"/>
        <c:auto val="1"/>
        <c:lblAlgn val="ctr"/>
        <c:lblOffset val="100"/>
        <c:noMultiLvlLbl val="0"/>
      </c:catAx>
      <c:valAx>
        <c:axId val="67832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48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36074"/>
        <c:axId val="33327057"/>
      </c:scatterChart>
      <c:valAx>
        <c:axId val="5403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057"/>
        <c:crossesAt val="0"/>
        <c:crossBetween val="midCat"/>
      </c:valAx>
      <c:valAx>
        <c:axId val="333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