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57366"/>
        <c:axId val="68527921"/>
      </c:scatterChart>
      <c:valAx>
        <c:axId val="16857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921"/>
        <c:crossBetween val="midCat"/>
      </c:valAx>
      <c:valAx>
        <c:axId val="68527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38584"/>
        <c:axId val="86545595"/>
      </c:scatterChart>
      <c:valAx>
        <c:axId val="5503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595"/>
        <c:crossesAt val="0"/>
        <c:crossBetween val="midCat"/>
      </c:valAx>
      <c:valAx>
        <c:axId val="865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