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17814"/>
        <c:axId val="58343629"/>
      </c:scatterChart>
      <c:valAx>
        <c:axId val="7991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629"/>
        <c:crossesAt val="0"/>
        <c:crossBetween val="midCat"/>
      </c:valAx>
      <c:valAx>
        <c:axId val="583436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8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174170"/>
        <c:axId val="58472595"/>
      </c:scatterChart>
      <c:valAx>
        <c:axId val="2717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595"/>
        <c:crossesAt val="0"/>
        <c:crossBetween val="midCat"/>
      </c:valAx>
      <c:valAx>
        <c:axId val="58472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71619"/>
        <c:axId val="41891393"/>
      </c:scatterChart>
      <c:valAx>
        <c:axId val="551716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393"/>
        <c:crossesAt val="0"/>
        <c:crossBetween val="midCat"/>
        <c:majorUnit val="10"/>
      </c:valAx>
      <c:valAx>
        <c:axId val="418913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397753"/>
        <c:axId val="40286664"/>
      </c:scatterChart>
      <c:valAx>
        <c:axId val="353977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664"/>
        <c:crossesAt val="0"/>
        <c:crossBetween val="midCat"/>
      </c:valAx>
      <c:valAx>
        <c:axId val="40286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674954"/>
        <c:axId val="8876084"/>
      </c:scatterChart>
      <c:valAx>
        <c:axId val="29674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84"/>
        <c:crossesAt val="0"/>
        <c:crossBetween val="midCat"/>
      </c:valAx>
      <c:valAx>
        <c:axId val="8876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