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73295"/>
        <c:axId val="25913355"/>
      </c:scatterChart>
      <c:valAx>
        <c:axId val="901732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355"/>
        <c:crossBetween val="midCat"/>
      </c:valAx>
      <c:valAx>
        <c:axId val="259133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2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01144"/>
        <c:axId val="7268470"/>
      </c:scatterChart>
      <c:valAx>
        <c:axId val="7420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70"/>
        <c:crossesAt val="0"/>
        <c:crossBetween val="midCat"/>
      </c:valAx>
      <c:valAx>
        <c:axId val="726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