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83839"/>
        <c:axId val="75626029"/>
      </c:barChart>
      <c:catAx>
        <c:axId val="52583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6029"/>
        <c:auto val="1"/>
        <c:lblAlgn val="ctr"/>
        <c:lblOffset val="100"/>
        <c:noMultiLvlLbl val="0"/>
      </c:catAx>
      <c:valAx>
        <c:axId val="75626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83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39218"/>
        <c:axId val="2251149"/>
      </c:scatterChart>
      <c:valAx>
        <c:axId val="6723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49"/>
        <c:crossesAt val="0"/>
        <c:crossBetween val="midCat"/>
      </c:valAx>
      <c:valAx>
        <c:axId val="22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