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66498"/>
        <c:axId val="20093964"/>
      </c:scatterChart>
      <c:valAx>
        <c:axId val="173664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964"/>
        <c:crossBetween val="midCat"/>
      </c:valAx>
      <c:valAx>
        <c:axId val="20093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4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24576"/>
        <c:axId val="2163446"/>
      </c:scatterChart>
      <c:valAx>
        <c:axId val="7812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46"/>
        <c:crossesAt val="0"/>
        <c:crossBetween val="midCat"/>
      </c:valAx>
      <c:valAx>
        <c:axId val="216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