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640963"/>
        <c:axId val="60636740"/>
      </c:scatterChart>
      <c:valAx>
        <c:axId val="9264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36740"/>
        <c:crossesAt val="0"/>
        <c:crossBetween val="midCat"/>
      </c:valAx>
      <c:valAx>
        <c:axId val="60636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40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