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025259"/>
        <c:axId val="27554514"/>
      </c:barChart>
      <c:catAx>
        <c:axId val="17025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54514"/>
        <c:auto val="1"/>
        <c:lblAlgn val="ctr"/>
        <c:lblOffset val="100"/>
        <c:noMultiLvlLbl val="0"/>
      </c:catAx>
      <c:valAx>
        <c:axId val="27554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252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49794"/>
        <c:axId val="84174946"/>
      </c:scatterChart>
      <c:valAx>
        <c:axId val="5834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946"/>
        <c:crossesAt val="0"/>
        <c:crossBetween val="midCat"/>
      </c:valAx>
      <c:valAx>
        <c:axId val="8417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