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5565"/>
        <c:axId val="83481433"/>
      </c:scatterChart>
      <c:valAx>
        <c:axId val="3348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33"/>
        <c:crossesAt val="0"/>
        <c:crossBetween val="midCat"/>
      </c:valAx>
      <c:valAx>
        <c:axId val="8348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9588"/>
        <c:axId val="12177424"/>
      </c:scatterChart>
      <c:valAx>
        <c:axId val="9147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24"/>
        <c:crossesAt val="0"/>
        <c:crossBetween val="midCat"/>
      </c:valAx>
      <c:valAx>
        <c:axId val="1217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17745"/>
        <c:axId val="59885769"/>
      </c:scatterChart>
      <c:valAx>
        <c:axId val="1211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69"/>
        <c:crossesAt val="0"/>
        <c:crossBetween val="midCat"/>
      </c:valAx>
      <c:valAx>
        <c:axId val="5988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0228"/>
        <c:axId val="90889289"/>
      </c:scatterChart>
      <c:valAx>
        <c:axId val="8656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289"/>
        <c:crossesAt val="0"/>
        <c:crossBetween val="midCat"/>
      </c:valAx>
      <c:valAx>
        <c:axId val="9088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