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57566"/>
        <c:axId val="14699639"/>
      </c:barChart>
      <c:catAx>
        <c:axId val="690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639"/>
        <c:auto val="1"/>
        <c:lblAlgn val="ctr"/>
        <c:lblOffset val="100"/>
        <c:noMultiLvlLbl val="0"/>
      </c:catAx>
      <c:valAx>
        <c:axId val="146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4004"/>
        <c:axId val="6743975"/>
      </c:barChart>
      <c:catAx>
        <c:axId val="501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75"/>
        <c:auto val="1"/>
        <c:lblAlgn val="ctr"/>
        <c:lblOffset val="100"/>
        <c:noMultiLvlLbl val="0"/>
      </c:catAx>
      <c:valAx>
        <c:axId val="67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88"/>
        <c:axId val="7193862"/>
      </c:barChart>
      <c:catAx>
        <c:axId val="5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62"/>
        <c:auto val="1"/>
        <c:lblAlgn val="ctr"/>
        <c:lblOffset val="100"/>
        <c:noMultiLvlLbl val="0"/>
      </c:catAx>
      <c:valAx>
        <c:axId val="71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9157"/>
        <c:axId val="30547532"/>
      </c:barChart>
      <c:catAx>
        <c:axId val="199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32"/>
        <c:auto val="1"/>
        <c:lblAlgn val="ctr"/>
        <c:lblOffset val="100"/>
        <c:noMultiLvlLbl val="0"/>
      </c:catAx>
      <c:valAx>
        <c:axId val="305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5761"/>
        <c:axId val="45938187"/>
      </c:barChart>
      <c:catAx>
        <c:axId val="702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187"/>
        <c:auto val="1"/>
        <c:lblAlgn val="ctr"/>
        <c:lblOffset val="100"/>
        <c:noMultiLvlLbl val="0"/>
      </c:catAx>
      <c:valAx>
        <c:axId val="459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2146"/>
        <c:axId val="86111676"/>
      </c:barChart>
      <c:catAx>
        <c:axId val="652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676"/>
        <c:auto val="1"/>
        <c:lblAlgn val="ctr"/>
        <c:lblOffset val="100"/>
        <c:noMultiLvlLbl val="0"/>
      </c:catAx>
      <c:valAx>
        <c:axId val="861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4909"/>
        <c:axId val="20958517"/>
      </c:barChart>
      <c:catAx>
        <c:axId val="194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17"/>
        <c:auto val="1"/>
        <c:lblAlgn val="ctr"/>
        <c:lblOffset val="100"/>
        <c:noMultiLvlLbl val="0"/>
      </c:catAx>
      <c:valAx>
        <c:axId val="209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6004"/>
        <c:axId val="41269759"/>
      </c:barChart>
      <c:catAx>
        <c:axId val="837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759"/>
        <c:auto val="1"/>
        <c:lblAlgn val="ctr"/>
        <c:lblOffset val="100"/>
        <c:noMultiLvlLbl val="0"/>
      </c:catAx>
      <c:valAx>
        <c:axId val="412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5539"/>
        <c:axId val="77425018"/>
      </c:barChart>
      <c:catAx>
        <c:axId val="8505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018"/>
        <c:auto val="1"/>
        <c:lblAlgn val="ctr"/>
        <c:lblOffset val="100"/>
        <c:noMultiLvlLbl val="0"/>
      </c:catAx>
      <c:valAx>
        <c:axId val="774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5643"/>
        <c:axId val="63767126"/>
      </c:barChart>
      <c:catAx>
        <c:axId val="162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26"/>
        <c:auto val="1"/>
        <c:lblAlgn val="ctr"/>
        <c:lblOffset val="100"/>
        <c:noMultiLvlLbl val="0"/>
      </c:catAx>
      <c:valAx>
        <c:axId val="637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0816"/>
        <c:axId val="92392489"/>
      </c:barChart>
      <c:catAx>
        <c:axId val="747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89"/>
        <c:auto val="1"/>
        <c:lblAlgn val="ctr"/>
        <c:lblOffset val="100"/>
        <c:noMultiLvlLbl val="0"/>
      </c:catAx>
      <c:valAx>
        <c:axId val="923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4194"/>
        <c:axId val="8782663"/>
      </c:barChart>
      <c:catAx>
        <c:axId val="603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63"/>
        <c:auto val="1"/>
        <c:lblAlgn val="ctr"/>
        <c:lblOffset val="100"/>
        <c:noMultiLvlLbl val="0"/>
      </c:catAx>
      <c:valAx>
        <c:axId val="87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66460"/>
        <c:axId val="26761203"/>
      </c:barChart>
      <c:catAx>
        <c:axId val="225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03"/>
        <c:auto val="1"/>
        <c:lblAlgn val="ctr"/>
        <c:lblOffset val="100"/>
        <c:noMultiLvlLbl val="0"/>
      </c:catAx>
      <c:valAx>
        <c:axId val="267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5991"/>
        <c:axId val="68844648"/>
      </c:barChart>
      <c:catAx>
        <c:axId val="741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48"/>
        <c:auto val="1"/>
        <c:lblAlgn val="ctr"/>
        <c:lblOffset val="100"/>
        <c:noMultiLvlLbl val="0"/>
      </c:catAx>
      <c:valAx>
        <c:axId val="688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20280"/>
        <c:axId val="76046176"/>
      </c:barChart>
      <c:catAx>
        <c:axId val="794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76"/>
        <c:auto val="1"/>
        <c:lblAlgn val="ctr"/>
        <c:lblOffset val="100"/>
        <c:noMultiLvlLbl val="0"/>
      </c:catAx>
      <c:valAx>
        <c:axId val="760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4347"/>
        <c:axId val="76934078"/>
      </c:barChart>
      <c:catAx>
        <c:axId val="921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078"/>
        <c:auto val="1"/>
        <c:lblAlgn val="ctr"/>
        <c:lblOffset val="100"/>
        <c:noMultiLvlLbl val="0"/>
      </c:catAx>
      <c:valAx>
        <c:axId val="769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9496"/>
        <c:axId val="89827528"/>
      </c:barChart>
      <c:catAx>
        <c:axId val="50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28"/>
        <c:auto val="1"/>
        <c:lblAlgn val="ctr"/>
        <c:lblOffset val="100"/>
        <c:noMultiLvlLbl val="0"/>
      </c:catAx>
      <c:valAx>
        <c:axId val="898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8238"/>
        <c:axId val="22164199"/>
      </c:barChart>
      <c:catAx>
        <c:axId val="209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199"/>
        <c:auto val="1"/>
        <c:lblAlgn val="ctr"/>
        <c:lblOffset val="100"/>
        <c:noMultiLvlLbl val="0"/>
      </c:catAx>
      <c:valAx>
        <c:axId val="221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