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79618"/>
        <c:axId val="90821842"/>
      </c:scatterChart>
      <c:valAx>
        <c:axId val="65079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1842"/>
        <c:crossesAt val="0"/>
        <c:crossBetween val="midCat"/>
      </c:valAx>
      <c:valAx>
        <c:axId val="90821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9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82045"/>
        <c:axId val="93431982"/>
      </c:scatterChart>
      <c:valAx>
        <c:axId val="4382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1982"/>
        <c:crossesAt val="0"/>
        <c:crossBetween val="midCat"/>
      </c:valAx>
      <c:valAx>
        <c:axId val="93431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81119"/>
        <c:axId val="27710141"/>
      </c:scatterChart>
      <c:valAx>
        <c:axId val="36881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0141"/>
        <c:crossesAt val="0"/>
        <c:crossBetween val="midCat"/>
      </c:valAx>
      <c:valAx>
        <c:axId val="27710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1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71412"/>
        <c:axId val="59532801"/>
      </c:scatterChart>
      <c:valAx>
        <c:axId val="29271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2801"/>
        <c:crossesAt val="0"/>
        <c:crossBetween val="midCat"/>
      </c:valAx>
      <c:valAx>
        <c:axId val="59532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1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