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244296"/>
        <c:axId val="79109355"/>
      </c:barChart>
      <c:catAx>
        <c:axId val="21244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9355"/>
        <c:auto val="1"/>
        <c:lblAlgn val="ctr"/>
        <c:lblOffset val="100"/>
        <c:noMultiLvlLbl val="0"/>
      </c:catAx>
      <c:valAx>
        <c:axId val="79109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4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929833"/>
        <c:axId val="33850624"/>
      </c:barChart>
      <c:catAx>
        <c:axId val="50929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0624"/>
        <c:auto val="1"/>
        <c:lblAlgn val="ctr"/>
        <c:lblOffset val="100"/>
        <c:noMultiLvlLbl val="0"/>
      </c:catAx>
      <c:valAx>
        <c:axId val="33850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9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998018"/>
        <c:axId val="97043069"/>
      </c:barChart>
      <c:catAx>
        <c:axId val="14998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3069"/>
        <c:auto val="1"/>
        <c:lblAlgn val="ctr"/>
        <c:lblOffset val="100"/>
        <c:noMultiLvlLbl val="0"/>
      </c:catAx>
      <c:valAx>
        <c:axId val="97043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8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536174"/>
        <c:axId val="7472515"/>
      </c:barChart>
      <c:catAx>
        <c:axId val="26536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515"/>
        <c:auto val="1"/>
        <c:lblAlgn val="ctr"/>
        <c:lblOffset val="100"/>
        <c:noMultiLvlLbl val="0"/>
      </c:catAx>
      <c:valAx>
        <c:axId val="7472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6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444380"/>
        <c:axId val="60775429"/>
      </c:barChart>
      <c:catAx>
        <c:axId val="45444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5429"/>
        <c:auto val="1"/>
        <c:lblAlgn val="ctr"/>
        <c:lblOffset val="100"/>
        <c:noMultiLvlLbl val="0"/>
      </c:catAx>
      <c:valAx>
        <c:axId val="60775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4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523681"/>
        <c:axId val="81467958"/>
      </c:barChart>
      <c:catAx>
        <c:axId val="52523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7958"/>
        <c:auto val="1"/>
        <c:lblAlgn val="ctr"/>
        <c:lblOffset val="100"/>
        <c:noMultiLvlLbl val="0"/>
      </c:catAx>
      <c:valAx>
        <c:axId val="81467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3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188524"/>
        <c:axId val="39061205"/>
      </c:barChart>
      <c:catAx>
        <c:axId val="13188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1205"/>
        <c:auto val="1"/>
        <c:lblAlgn val="ctr"/>
        <c:lblOffset val="100"/>
        <c:noMultiLvlLbl val="0"/>
      </c:catAx>
      <c:valAx>
        <c:axId val="39061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8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077096"/>
        <c:axId val="17275369"/>
      </c:barChart>
      <c:catAx>
        <c:axId val="23077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5369"/>
        <c:auto val="1"/>
        <c:lblAlgn val="ctr"/>
        <c:lblOffset val="100"/>
        <c:noMultiLvlLbl val="0"/>
      </c:catAx>
      <c:valAx>
        <c:axId val="17275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7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780671"/>
        <c:axId val="36340243"/>
      </c:barChart>
      <c:catAx>
        <c:axId val="90780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0243"/>
        <c:auto val="1"/>
        <c:lblAlgn val="ctr"/>
        <c:lblOffset val="100"/>
        <c:noMultiLvlLbl val="0"/>
      </c:catAx>
      <c:valAx>
        <c:axId val="36340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0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774344"/>
        <c:axId val="37354259"/>
      </c:barChart>
      <c:catAx>
        <c:axId val="31774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4259"/>
        <c:auto val="1"/>
        <c:lblAlgn val="ctr"/>
        <c:lblOffset val="100"/>
        <c:noMultiLvlLbl val="0"/>
      </c:catAx>
      <c:valAx>
        <c:axId val="37354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4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574960"/>
        <c:axId val="38688719"/>
      </c:barChart>
      <c:catAx>
        <c:axId val="14574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8719"/>
        <c:auto val="1"/>
        <c:lblAlgn val="ctr"/>
        <c:lblOffset val="100"/>
        <c:noMultiLvlLbl val="0"/>
      </c:catAx>
      <c:valAx>
        <c:axId val="38688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4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262055"/>
        <c:axId val="65093029"/>
      </c:barChart>
      <c:catAx>
        <c:axId val="44262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3029"/>
        <c:auto val="1"/>
        <c:lblAlgn val="ctr"/>
        <c:lblOffset val="100"/>
        <c:noMultiLvlLbl val="0"/>
      </c:catAx>
      <c:valAx>
        <c:axId val="65093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2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717558"/>
        <c:axId val="89200430"/>
      </c:barChart>
      <c:catAx>
        <c:axId val="31717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0430"/>
        <c:auto val="1"/>
        <c:lblAlgn val="ctr"/>
        <c:lblOffset val="100"/>
        <c:noMultiLvlLbl val="0"/>
      </c:catAx>
      <c:valAx>
        <c:axId val="89200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7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674854"/>
        <c:axId val="86172144"/>
      </c:barChart>
      <c:catAx>
        <c:axId val="72674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2144"/>
        <c:auto val="1"/>
        <c:lblAlgn val="ctr"/>
        <c:lblOffset val="100"/>
        <c:noMultiLvlLbl val="0"/>
      </c:catAx>
      <c:valAx>
        <c:axId val="86172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4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429860"/>
        <c:axId val="63478402"/>
      </c:barChart>
      <c:catAx>
        <c:axId val="24429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8402"/>
        <c:auto val="1"/>
        <c:lblAlgn val="ctr"/>
        <c:lblOffset val="100"/>
        <c:noMultiLvlLbl val="0"/>
      </c:catAx>
      <c:valAx>
        <c:axId val="63478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9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927008"/>
        <c:axId val="77209950"/>
      </c:barChart>
      <c:catAx>
        <c:axId val="62927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9950"/>
        <c:auto val="1"/>
        <c:lblAlgn val="ctr"/>
        <c:lblOffset val="100"/>
        <c:noMultiLvlLbl val="0"/>
      </c:catAx>
      <c:valAx>
        <c:axId val="77209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7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014105"/>
        <c:axId val="63779149"/>
      </c:barChart>
      <c:catAx>
        <c:axId val="89014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9149"/>
        <c:auto val="1"/>
        <c:lblAlgn val="ctr"/>
        <c:lblOffset val="100"/>
        <c:noMultiLvlLbl val="0"/>
      </c:catAx>
      <c:valAx>
        <c:axId val="63779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4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446780"/>
        <c:axId val="46153848"/>
      </c:barChart>
      <c:catAx>
        <c:axId val="19446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3848"/>
        <c:auto val="1"/>
        <c:lblAlgn val="ctr"/>
        <c:lblOffset val="100"/>
        <c:noMultiLvlLbl val="0"/>
      </c:catAx>
      <c:valAx>
        <c:axId val="46153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6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