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3758"/>
        <c:axId val="73215154"/>
      </c:barChart>
      <c:catAx>
        <c:axId val="440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54"/>
        <c:auto val="1"/>
        <c:lblAlgn val="ctr"/>
        <c:lblOffset val="100"/>
        <c:noMultiLvlLbl val="0"/>
      </c:catAx>
      <c:valAx>
        <c:axId val="732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0238"/>
        <c:axId val="44087018"/>
      </c:barChart>
      <c:catAx>
        <c:axId val="770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018"/>
        <c:auto val="1"/>
        <c:lblAlgn val="ctr"/>
        <c:lblOffset val="100"/>
        <c:noMultiLvlLbl val="0"/>
      </c:catAx>
      <c:valAx>
        <c:axId val="440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45832"/>
        <c:axId val="94171308"/>
      </c:barChart>
      <c:catAx>
        <c:axId val="544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08"/>
        <c:auto val="1"/>
        <c:lblAlgn val="ctr"/>
        <c:lblOffset val="100"/>
        <c:noMultiLvlLbl val="0"/>
      </c:catAx>
      <c:valAx>
        <c:axId val="941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40952"/>
        <c:axId val="66331493"/>
      </c:barChart>
      <c:catAx>
        <c:axId val="8464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493"/>
        <c:auto val="1"/>
        <c:lblAlgn val="ctr"/>
        <c:lblOffset val="100"/>
        <c:noMultiLvlLbl val="0"/>
      </c:catAx>
      <c:valAx>
        <c:axId val="663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29229"/>
        <c:axId val="79245110"/>
      </c:barChart>
      <c:catAx>
        <c:axId val="339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10"/>
        <c:auto val="1"/>
        <c:lblAlgn val="ctr"/>
        <c:lblOffset val="100"/>
        <c:noMultiLvlLbl val="0"/>
      </c:catAx>
      <c:valAx>
        <c:axId val="792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068"/>
        <c:axId val="66394692"/>
      </c:barChart>
      <c:catAx>
        <c:axId val="53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692"/>
        <c:auto val="1"/>
        <c:lblAlgn val="ctr"/>
        <c:lblOffset val="100"/>
        <c:noMultiLvlLbl val="0"/>
      </c:catAx>
      <c:valAx>
        <c:axId val="663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4833"/>
        <c:axId val="31597134"/>
      </c:barChart>
      <c:catAx>
        <c:axId val="5558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134"/>
        <c:auto val="1"/>
        <c:lblAlgn val="ctr"/>
        <c:lblOffset val="100"/>
        <c:noMultiLvlLbl val="0"/>
      </c:catAx>
      <c:valAx>
        <c:axId val="315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4411"/>
        <c:axId val="37666626"/>
      </c:barChart>
      <c:catAx>
        <c:axId val="293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26"/>
        <c:auto val="1"/>
        <c:lblAlgn val="ctr"/>
        <c:lblOffset val="100"/>
        <c:noMultiLvlLbl val="0"/>
      </c:catAx>
      <c:valAx>
        <c:axId val="376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14477"/>
        <c:axId val="71715664"/>
      </c:barChart>
      <c:catAx>
        <c:axId val="130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64"/>
        <c:auto val="1"/>
        <c:lblAlgn val="ctr"/>
        <c:lblOffset val="100"/>
        <c:noMultiLvlLbl val="0"/>
      </c:catAx>
      <c:valAx>
        <c:axId val="717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9104"/>
        <c:axId val="4746277"/>
      </c:barChart>
      <c:catAx>
        <c:axId val="805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77"/>
        <c:auto val="1"/>
        <c:lblAlgn val="ctr"/>
        <c:lblOffset val="100"/>
        <c:noMultiLvlLbl val="0"/>
      </c:catAx>
      <c:valAx>
        <c:axId val="47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1373"/>
        <c:axId val="78992112"/>
      </c:barChart>
      <c:catAx>
        <c:axId val="735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112"/>
        <c:auto val="1"/>
        <c:lblAlgn val="ctr"/>
        <c:lblOffset val="100"/>
        <c:noMultiLvlLbl val="0"/>
      </c:catAx>
      <c:valAx>
        <c:axId val="789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1307"/>
        <c:axId val="13835096"/>
      </c:barChart>
      <c:catAx>
        <c:axId val="367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96"/>
        <c:auto val="1"/>
        <c:lblAlgn val="ctr"/>
        <c:lblOffset val="100"/>
        <c:noMultiLvlLbl val="0"/>
      </c:catAx>
      <c:valAx>
        <c:axId val="138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3209"/>
        <c:axId val="97188107"/>
      </c:barChart>
      <c:catAx>
        <c:axId val="316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107"/>
        <c:auto val="1"/>
        <c:lblAlgn val="ctr"/>
        <c:lblOffset val="100"/>
        <c:noMultiLvlLbl val="0"/>
      </c:catAx>
      <c:valAx>
        <c:axId val="971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6147"/>
        <c:axId val="25367729"/>
      </c:barChart>
      <c:catAx>
        <c:axId val="622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29"/>
        <c:auto val="1"/>
        <c:lblAlgn val="ctr"/>
        <c:lblOffset val="100"/>
        <c:noMultiLvlLbl val="0"/>
      </c:catAx>
      <c:valAx>
        <c:axId val="253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46098"/>
        <c:axId val="56729344"/>
      </c:barChart>
      <c:catAx>
        <c:axId val="730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44"/>
        <c:auto val="1"/>
        <c:lblAlgn val="ctr"/>
        <c:lblOffset val="100"/>
        <c:noMultiLvlLbl val="0"/>
      </c:catAx>
      <c:valAx>
        <c:axId val="567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4072"/>
        <c:axId val="96529461"/>
      </c:barChart>
      <c:catAx>
        <c:axId val="772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461"/>
        <c:auto val="1"/>
        <c:lblAlgn val="ctr"/>
        <c:lblOffset val="100"/>
        <c:noMultiLvlLbl val="0"/>
      </c:catAx>
      <c:valAx>
        <c:axId val="965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84875"/>
        <c:axId val="54702987"/>
      </c:barChart>
      <c:catAx>
        <c:axId val="717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987"/>
        <c:auto val="1"/>
        <c:lblAlgn val="ctr"/>
        <c:lblOffset val="100"/>
        <c:noMultiLvlLbl val="0"/>
      </c:catAx>
      <c:valAx>
        <c:axId val="547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3747"/>
        <c:axId val="95470645"/>
      </c:barChart>
      <c:catAx>
        <c:axId val="818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645"/>
        <c:auto val="1"/>
        <c:lblAlgn val="ctr"/>
        <c:lblOffset val="100"/>
        <c:noMultiLvlLbl val="0"/>
      </c:catAx>
      <c:valAx>
        <c:axId val="9547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