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00406"/>
        <c:axId val="22650985"/>
      </c:scatterChart>
      <c:valAx>
        <c:axId val="8520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985"/>
        <c:crossesAt val="0"/>
        <c:crossBetween val="midCat"/>
      </c:valAx>
      <c:valAx>
        <c:axId val="2265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11015"/>
        <c:axId val="63989386"/>
      </c:scatterChart>
      <c:valAx>
        <c:axId val="1341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386"/>
        <c:crossesAt val="0"/>
        <c:crossBetween val="midCat"/>
      </c:valAx>
      <c:valAx>
        <c:axId val="6398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6296"/>
        <c:axId val="27948633"/>
      </c:scatterChart>
      <c:valAx>
        <c:axId val="637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633"/>
        <c:crossesAt val="0"/>
        <c:crossBetween val="midCat"/>
      </c:valAx>
      <c:valAx>
        <c:axId val="2794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3133"/>
        <c:axId val="83558958"/>
      </c:scatterChart>
      <c:valAx>
        <c:axId val="4006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58"/>
        <c:crossesAt val="0"/>
        <c:crossBetween val="midCat"/>
      </c:valAx>
      <c:valAx>
        <c:axId val="8355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