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8973"/>
        <c:axId val="84589254"/>
      </c:scatterChart>
      <c:valAx>
        <c:axId val="3034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54"/>
        <c:crossesAt val="0"/>
        <c:crossBetween val="midCat"/>
      </c:valAx>
      <c:valAx>
        <c:axId val="8458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59688"/>
        <c:axId val="6196146"/>
      </c:scatterChart>
      <c:valAx>
        <c:axId val="3555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46"/>
        <c:crossesAt val="0"/>
        <c:crossBetween val="midCat"/>
      </c:valAx>
      <c:valAx>
        <c:axId val="619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3655"/>
        <c:axId val="4259112"/>
      </c:scatterChart>
      <c:valAx>
        <c:axId val="2270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12"/>
        <c:crossesAt val="0"/>
        <c:crossBetween val="midCat"/>
      </c:valAx>
      <c:valAx>
        <c:axId val="425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8416"/>
        <c:axId val="22982833"/>
      </c:scatterChart>
      <c:valAx>
        <c:axId val="4879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833"/>
        <c:crossesAt val="0"/>
        <c:crossBetween val="midCat"/>
      </c:valAx>
      <c:valAx>
        <c:axId val="229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