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0461"/>
        <c:axId val="69938611"/>
      </c:barChart>
      <c:catAx>
        <c:axId val="996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11"/>
        <c:auto val="1"/>
        <c:lblAlgn val="ctr"/>
        <c:lblOffset val="100"/>
        <c:noMultiLvlLbl val="0"/>
      </c:catAx>
      <c:valAx>
        <c:axId val="699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4183"/>
        <c:axId val="79565078"/>
      </c:barChart>
      <c:catAx>
        <c:axId val="838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078"/>
        <c:auto val="1"/>
        <c:lblAlgn val="ctr"/>
        <c:lblOffset val="100"/>
        <c:noMultiLvlLbl val="0"/>
      </c:catAx>
      <c:valAx>
        <c:axId val="795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84935"/>
        <c:axId val="48666337"/>
      </c:barChart>
      <c:catAx>
        <c:axId val="228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37"/>
        <c:auto val="1"/>
        <c:lblAlgn val="ctr"/>
        <c:lblOffset val="100"/>
        <c:noMultiLvlLbl val="0"/>
      </c:catAx>
      <c:valAx>
        <c:axId val="486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4892"/>
        <c:axId val="548569"/>
      </c:barChart>
      <c:catAx>
        <c:axId val="952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9"/>
        <c:auto val="1"/>
        <c:lblAlgn val="ctr"/>
        <c:lblOffset val="100"/>
        <c:noMultiLvlLbl val="0"/>
      </c:catAx>
      <c:valAx>
        <c:axId val="5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4833"/>
        <c:axId val="73834168"/>
      </c:barChart>
      <c:catAx>
        <c:axId val="963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68"/>
        <c:auto val="1"/>
        <c:lblAlgn val="ctr"/>
        <c:lblOffset val="100"/>
        <c:noMultiLvlLbl val="0"/>
      </c:catAx>
      <c:valAx>
        <c:axId val="738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69938"/>
        <c:axId val="945111"/>
      </c:barChart>
      <c:catAx>
        <c:axId val="111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"/>
        <c:auto val="1"/>
        <c:lblAlgn val="ctr"/>
        <c:lblOffset val="100"/>
        <c:noMultiLvlLbl val="0"/>
      </c:catAx>
      <c:valAx>
        <c:axId val="9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9041"/>
        <c:axId val="92713580"/>
      </c:barChart>
      <c:catAx>
        <c:axId val="1773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80"/>
        <c:auto val="1"/>
        <c:lblAlgn val="ctr"/>
        <c:lblOffset val="100"/>
        <c:noMultiLvlLbl val="0"/>
      </c:catAx>
      <c:valAx>
        <c:axId val="927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1277"/>
        <c:axId val="94258166"/>
      </c:barChart>
      <c:catAx>
        <c:axId val="372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66"/>
        <c:auto val="1"/>
        <c:lblAlgn val="ctr"/>
        <c:lblOffset val="100"/>
        <c:noMultiLvlLbl val="0"/>
      </c:catAx>
      <c:valAx>
        <c:axId val="942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1639"/>
        <c:axId val="70835402"/>
      </c:barChart>
      <c:catAx>
        <c:axId val="894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402"/>
        <c:auto val="1"/>
        <c:lblAlgn val="ctr"/>
        <c:lblOffset val="100"/>
        <c:noMultiLvlLbl val="0"/>
      </c:catAx>
      <c:valAx>
        <c:axId val="708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666"/>
        <c:axId val="75711576"/>
      </c:barChart>
      <c:catAx>
        <c:axId val="44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576"/>
        <c:auto val="1"/>
        <c:lblAlgn val="ctr"/>
        <c:lblOffset val="100"/>
        <c:noMultiLvlLbl val="0"/>
      </c:catAx>
      <c:valAx>
        <c:axId val="757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6787"/>
        <c:axId val="80452381"/>
      </c:barChart>
      <c:catAx>
        <c:axId val="316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381"/>
        <c:auto val="1"/>
        <c:lblAlgn val="ctr"/>
        <c:lblOffset val="100"/>
        <c:noMultiLvlLbl val="0"/>
      </c:catAx>
      <c:valAx>
        <c:axId val="804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2612"/>
        <c:axId val="61450607"/>
      </c:barChart>
      <c:catAx>
        <c:axId val="421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607"/>
        <c:auto val="1"/>
        <c:lblAlgn val="ctr"/>
        <c:lblOffset val="100"/>
        <c:noMultiLvlLbl val="0"/>
      </c:catAx>
      <c:valAx>
        <c:axId val="614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427"/>
        <c:axId val="16513067"/>
      </c:barChart>
      <c:catAx>
        <c:axId val="86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67"/>
        <c:auto val="1"/>
        <c:lblAlgn val="ctr"/>
        <c:lblOffset val="100"/>
        <c:noMultiLvlLbl val="0"/>
      </c:catAx>
      <c:valAx>
        <c:axId val="165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9373"/>
        <c:axId val="7535485"/>
      </c:barChart>
      <c:catAx>
        <c:axId val="145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5"/>
        <c:auto val="1"/>
        <c:lblAlgn val="ctr"/>
        <c:lblOffset val="100"/>
        <c:noMultiLvlLbl val="0"/>
      </c:catAx>
      <c:valAx>
        <c:axId val="75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01538"/>
        <c:axId val="32940729"/>
      </c:barChart>
      <c:catAx>
        <c:axId val="156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729"/>
        <c:auto val="1"/>
        <c:lblAlgn val="ctr"/>
        <c:lblOffset val="100"/>
        <c:noMultiLvlLbl val="0"/>
      </c:catAx>
      <c:valAx>
        <c:axId val="329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7106"/>
        <c:axId val="62814582"/>
      </c:barChart>
      <c:catAx>
        <c:axId val="811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582"/>
        <c:auto val="1"/>
        <c:lblAlgn val="ctr"/>
        <c:lblOffset val="100"/>
        <c:noMultiLvlLbl val="0"/>
      </c:catAx>
      <c:valAx>
        <c:axId val="628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4231"/>
        <c:axId val="28723551"/>
      </c:barChart>
      <c:catAx>
        <c:axId val="537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51"/>
        <c:auto val="1"/>
        <c:lblAlgn val="ctr"/>
        <c:lblOffset val="100"/>
        <c:noMultiLvlLbl val="0"/>
      </c:catAx>
      <c:valAx>
        <c:axId val="287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9477"/>
        <c:axId val="85034482"/>
      </c:barChart>
      <c:catAx>
        <c:axId val="187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82"/>
        <c:auto val="1"/>
        <c:lblAlgn val="ctr"/>
        <c:lblOffset val="100"/>
        <c:noMultiLvlLbl val="0"/>
      </c:catAx>
      <c:valAx>
        <c:axId val="850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