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19617"/>
        <c:axId val="43378017"/>
      </c:scatterChart>
      <c:valAx>
        <c:axId val="4731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017"/>
        <c:crossesAt val="0"/>
        <c:crossBetween val="midCat"/>
      </c:valAx>
      <c:valAx>
        <c:axId val="4337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2743"/>
        <c:axId val="12641910"/>
      </c:scatterChart>
      <c:valAx>
        <c:axId val="6738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910"/>
        <c:crossesAt val="0"/>
        <c:crossBetween val="midCat"/>
      </c:valAx>
      <c:valAx>
        <c:axId val="1264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7167"/>
        <c:axId val="78006258"/>
      </c:scatterChart>
      <c:valAx>
        <c:axId val="1968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258"/>
        <c:crossesAt val="0"/>
        <c:crossBetween val="midCat"/>
      </c:valAx>
      <c:valAx>
        <c:axId val="7800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8025"/>
        <c:axId val="75748934"/>
      </c:scatterChart>
      <c:valAx>
        <c:axId val="9345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34"/>
        <c:crossesAt val="0"/>
        <c:crossBetween val="midCat"/>
      </c:valAx>
      <c:valAx>
        <c:axId val="7574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