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0367"/>
        <c:axId val="60272253"/>
      </c:barChart>
      <c:catAx>
        <c:axId val="605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253"/>
        <c:auto val="1"/>
        <c:lblAlgn val="ctr"/>
        <c:lblOffset val="100"/>
        <c:noMultiLvlLbl val="0"/>
      </c:catAx>
      <c:valAx>
        <c:axId val="602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4256"/>
        <c:axId val="57934824"/>
      </c:barChart>
      <c:catAx>
        <c:axId val="426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24"/>
        <c:auto val="1"/>
        <c:lblAlgn val="ctr"/>
        <c:lblOffset val="100"/>
        <c:noMultiLvlLbl val="0"/>
      </c:catAx>
      <c:valAx>
        <c:axId val="579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07622"/>
        <c:axId val="53203069"/>
      </c:barChart>
      <c:catAx>
        <c:axId val="573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69"/>
        <c:auto val="1"/>
        <c:lblAlgn val="ctr"/>
        <c:lblOffset val="100"/>
        <c:noMultiLvlLbl val="0"/>
      </c:catAx>
      <c:valAx>
        <c:axId val="532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0003"/>
        <c:axId val="49775501"/>
      </c:barChart>
      <c:catAx>
        <c:axId val="429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501"/>
        <c:auto val="1"/>
        <c:lblAlgn val="ctr"/>
        <c:lblOffset val="100"/>
        <c:noMultiLvlLbl val="0"/>
      </c:catAx>
      <c:valAx>
        <c:axId val="497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244"/>
        <c:axId val="50679422"/>
      </c:barChart>
      <c:catAx>
        <c:axId val="80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22"/>
        <c:auto val="1"/>
        <c:lblAlgn val="ctr"/>
        <c:lblOffset val="100"/>
        <c:noMultiLvlLbl val="0"/>
      </c:catAx>
      <c:valAx>
        <c:axId val="506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0098"/>
        <c:axId val="25146933"/>
      </c:barChart>
      <c:catAx>
        <c:axId val="503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33"/>
        <c:auto val="1"/>
        <c:lblAlgn val="ctr"/>
        <c:lblOffset val="100"/>
        <c:noMultiLvlLbl val="0"/>
      </c:catAx>
      <c:valAx>
        <c:axId val="251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873"/>
        <c:axId val="90148655"/>
      </c:barChart>
      <c:catAx>
        <c:axId val="59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55"/>
        <c:auto val="1"/>
        <c:lblAlgn val="ctr"/>
        <c:lblOffset val="100"/>
        <c:noMultiLvlLbl val="0"/>
      </c:catAx>
      <c:valAx>
        <c:axId val="901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2435"/>
        <c:axId val="94821581"/>
      </c:barChart>
      <c:catAx>
        <c:axId val="146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81"/>
        <c:auto val="1"/>
        <c:lblAlgn val="ctr"/>
        <c:lblOffset val="100"/>
        <c:noMultiLvlLbl val="0"/>
      </c:catAx>
      <c:valAx>
        <c:axId val="948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4125"/>
        <c:axId val="95703627"/>
      </c:barChart>
      <c:catAx>
        <c:axId val="364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627"/>
        <c:auto val="1"/>
        <c:lblAlgn val="ctr"/>
        <c:lblOffset val="100"/>
        <c:noMultiLvlLbl val="0"/>
      </c:catAx>
      <c:valAx>
        <c:axId val="957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6341"/>
        <c:axId val="19599551"/>
      </c:barChart>
      <c:catAx>
        <c:axId val="163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51"/>
        <c:auto val="1"/>
        <c:lblAlgn val="ctr"/>
        <c:lblOffset val="100"/>
        <c:noMultiLvlLbl val="0"/>
      </c:catAx>
      <c:valAx>
        <c:axId val="195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6628"/>
        <c:axId val="611972"/>
      </c:barChart>
      <c:catAx>
        <c:axId val="454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"/>
        <c:auto val="1"/>
        <c:lblAlgn val="ctr"/>
        <c:lblOffset val="100"/>
        <c:noMultiLvlLbl val="0"/>
      </c:catAx>
      <c:valAx>
        <c:axId val="6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8762"/>
        <c:axId val="59015695"/>
      </c:barChart>
      <c:catAx>
        <c:axId val="2566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95"/>
        <c:auto val="1"/>
        <c:lblAlgn val="ctr"/>
        <c:lblOffset val="100"/>
        <c:noMultiLvlLbl val="0"/>
      </c:catAx>
      <c:valAx>
        <c:axId val="59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2435"/>
        <c:axId val="19158589"/>
      </c:barChart>
      <c:catAx>
        <c:axId val="734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589"/>
        <c:auto val="1"/>
        <c:lblAlgn val="ctr"/>
        <c:lblOffset val="100"/>
        <c:noMultiLvlLbl val="0"/>
      </c:catAx>
      <c:valAx>
        <c:axId val="191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2788"/>
        <c:axId val="90838837"/>
      </c:barChart>
      <c:catAx>
        <c:axId val="177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37"/>
        <c:auto val="1"/>
        <c:lblAlgn val="ctr"/>
        <c:lblOffset val="100"/>
        <c:noMultiLvlLbl val="0"/>
      </c:catAx>
      <c:valAx>
        <c:axId val="908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82231"/>
        <c:axId val="48460119"/>
      </c:barChart>
      <c:catAx>
        <c:axId val="522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119"/>
        <c:auto val="1"/>
        <c:lblAlgn val="ctr"/>
        <c:lblOffset val="100"/>
        <c:noMultiLvlLbl val="0"/>
      </c:catAx>
      <c:valAx>
        <c:axId val="484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9168"/>
        <c:axId val="20909484"/>
      </c:barChart>
      <c:catAx>
        <c:axId val="313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84"/>
        <c:auto val="1"/>
        <c:lblAlgn val="ctr"/>
        <c:lblOffset val="100"/>
        <c:noMultiLvlLbl val="0"/>
      </c:catAx>
      <c:valAx>
        <c:axId val="209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213"/>
        <c:axId val="76756099"/>
      </c:barChart>
      <c:catAx>
        <c:axId val="79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99"/>
        <c:auto val="1"/>
        <c:lblAlgn val="ctr"/>
        <c:lblOffset val="100"/>
        <c:noMultiLvlLbl val="0"/>
      </c:catAx>
      <c:valAx>
        <c:axId val="767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73619"/>
        <c:axId val="64823192"/>
      </c:barChart>
      <c:catAx>
        <c:axId val="673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192"/>
        <c:auto val="1"/>
        <c:lblAlgn val="ctr"/>
        <c:lblOffset val="100"/>
        <c:noMultiLvlLbl val="0"/>
      </c:catAx>
      <c:valAx>
        <c:axId val="648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