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64075"/>
        <c:axId val="25888139"/>
      </c:scatterChart>
      <c:valAx>
        <c:axId val="206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39"/>
        <c:crossesAt val="0"/>
        <c:crossBetween val="midCat"/>
      </c:valAx>
      <c:valAx>
        <c:axId val="2588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3288"/>
        <c:axId val="64630801"/>
      </c:scatterChart>
      <c:valAx>
        <c:axId val="2033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801"/>
        <c:crossesAt val="0"/>
        <c:crossBetween val="midCat"/>
      </c:valAx>
      <c:valAx>
        <c:axId val="6463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240"/>
        <c:axId val="13029721"/>
      </c:scatterChart>
      <c:valAx>
        <c:axId val="595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21"/>
        <c:crossesAt val="0"/>
        <c:crossBetween val="midCat"/>
      </c:valAx>
      <c:valAx>
        <c:axId val="1302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3866"/>
        <c:axId val="4029092"/>
      </c:scatterChart>
      <c:valAx>
        <c:axId val="1834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92"/>
        <c:crossesAt val="0"/>
        <c:crossBetween val="midCat"/>
      </c:valAx>
      <c:valAx>
        <c:axId val="402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