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55049"/>
        <c:axId val="84312784"/>
      </c:barChart>
      <c:catAx>
        <c:axId val="6665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784"/>
        <c:auto val="1"/>
        <c:lblAlgn val="ctr"/>
        <c:lblOffset val="100"/>
        <c:noMultiLvlLbl val="0"/>
      </c:catAx>
      <c:valAx>
        <c:axId val="8431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52713"/>
        <c:axId val="52669129"/>
      </c:barChart>
      <c:catAx>
        <c:axId val="1985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129"/>
        <c:auto val="1"/>
        <c:lblAlgn val="ctr"/>
        <c:lblOffset val="100"/>
        <c:noMultiLvlLbl val="0"/>
      </c:catAx>
      <c:valAx>
        <c:axId val="5266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93383"/>
        <c:axId val="75575660"/>
      </c:barChart>
      <c:catAx>
        <c:axId val="8349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660"/>
        <c:auto val="1"/>
        <c:lblAlgn val="ctr"/>
        <c:lblOffset val="100"/>
        <c:noMultiLvlLbl val="0"/>
      </c:catAx>
      <c:valAx>
        <c:axId val="7557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00365"/>
        <c:axId val="39644444"/>
      </c:barChart>
      <c:catAx>
        <c:axId val="9100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444"/>
        <c:auto val="1"/>
        <c:lblAlgn val="ctr"/>
        <c:lblOffset val="100"/>
        <c:noMultiLvlLbl val="0"/>
      </c:catAx>
      <c:valAx>
        <c:axId val="3964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35418"/>
        <c:axId val="5232579"/>
      </c:barChart>
      <c:catAx>
        <c:axId val="4553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79"/>
        <c:auto val="1"/>
        <c:lblAlgn val="ctr"/>
        <c:lblOffset val="100"/>
        <c:noMultiLvlLbl val="0"/>
      </c:catAx>
      <c:valAx>
        <c:axId val="523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75552"/>
        <c:axId val="73428904"/>
      </c:barChart>
      <c:catAx>
        <c:axId val="8837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904"/>
        <c:auto val="1"/>
        <c:lblAlgn val="ctr"/>
        <c:lblOffset val="100"/>
        <c:noMultiLvlLbl val="0"/>
      </c:catAx>
      <c:valAx>
        <c:axId val="7342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38012"/>
        <c:axId val="32040320"/>
      </c:barChart>
      <c:catAx>
        <c:axId val="7073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320"/>
        <c:auto val="1"/>
        <c:lblAlgn val="ctr"/>
        <c:lblOffset val="100"/>
        <c:noMultiLvlLbl val="0"/>
      </c:catAx>
      <c:valAx>
        <c:axId val="3204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58821"/>
        <c:axId val="46658502"/>
      </c:barChart>
      <c:catAx>
        <c:axId val="6595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502"/>
        <c:auto val="1"/>
        <c:lblAlgn val="ctr"/>
        <c:lblOffset val="100"/>
        <c:noMultiLvlLbl val="0"/>
      </c:catAx>
      <c:valAx>
        <c:axId val="4665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00874"/>
        <c:axId val="70323690"/>
      </c:barChart>
      <c:catAx>
        <c:axId val="4480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690"/>
        <c:auto val="1"/>
        <c:lblAlgn val="ctr"/>
        <c:lblOffset val="100"/>
        <c:noMultiLvlLbl val="0"/>
      </c:catAx>
      <c:valAx>
        <c:axId val="7032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37638"/>
        <c:axId val="15487994"/>
      </c:barChart>
      <c:catAx>
        <c:axId val="1773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994"/>
        <c:auto val="1"/>
        <c:lblAlgn val="ctr"/>
        <c:lblOffset val="100"/>
        <c:noMultiLvlLbl val="0"/>
      </c:catAx>
      <c:valAx>
        <c:axId val="1548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90057"/>
        <c:axId val="83777604"/>
      </c:barChart>
      <c:catAx>
        <c:axId val="9049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604"/>
        <c:auto val="1"/>
        <c:lblAlgn val="ctr"/>
        <c:lblOffset val="100"/>
        <c:noMultiLvlLbl val="0"/>
      </c:catAx>
      <c:valAx>
        <c:axId val="8377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35032"/>
        <c:axId val="72619608"/>
      </c:barChart>
      <c:catAx>
        <c:axId val="7443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608"/>
        <c:auto val="1"/>
        <c:lblAlgn val="ctr"/>
        <c:lblOffset val="100"/>
        <c:noMultiLvlLbl val="0"/>
      </c:catAx>
      <c:valAx>
        <c:axId val="7261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41964"/>
        <c:axId val="12362268"/>
      </c:barChart>
      <c:catAx>
        <c:axId val="7854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268"/>
        <c:auto val="1"/>
        <c:lblAlgn val="ctr"/>
        <c:lblOffset val="100"/>
        <c:noMultiLvlLbl val="0"/>
      </c:catAx>
      <c:valAx>
        <c:axId val="1236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5364"/>
        <c:axId val="66184939"/>
      </c:barChart>
      <c:catAx>
        <c:axId val="143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939"/>
        <c:auto val="1"/>
        <c:lblAlgn val="ctr"/>
        <c:lblOffset val="100"/>
        <c:noMultiLvlLbl val="0"/>
      </c:catAx>
      <c:valAx>
        <c:axId val="6618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46247"/>
        <c:axId val="52585050"/>
      </c:barChart>
      <c:catAx>
        <c:axId val="3964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050"/>
        <c:auto val="1"/>
        <c:lblAlgn val="ctr"/>
        <c:lblOffset val="100"/>
        <c:noMultiLvlLbl val="0"/>
      </c:catAx>
      <c:valAx>
        <c:axId val="5258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2608"/>
        <c:axId val="11778819"/>
      </c:barChart>
      <c:catAx>
        <c:axId val="151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819"/>
        <c:auto val="1"/>
        <c:lblAlgn val="ctr"/>
        <c:lblOffset val="100"/>
        <c:noMultiLvlLbl val="0"/>
      </c:catAx>
      <c:valAx>
        <c:axId val="1177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15928"/>
        <c:axId val="41079606"/>
      </c:barChart>
      <c:catAx>
        <c:axId val="7911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606"/>
        <c:auto val="1"/>
        <c:lblAlgn val="ctr"/>
        <c:lblOffset val="100"/>
        <c:noMultiLvlLbl val="0"/>
      </c:catAx>
      <c:valAx>
        <c:axId val="4107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57995"/>
        <c:axId val="20172639"/>
      </c:barChart>
      <c:catAx>
        <c:axId val="2335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639"/>
        <c:auto val="1"/>
        <c:lblAlgn val="ctr"/>
        <c:lblOffset val="100"/>
        <c:noMultiLvlLbl val="0"/>
      </c:catAx>
      <c:valAx>
        <c:axId val="2017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