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6378"/>
        <c:axId val="72594338"/>
      </c:barChart>
      <c:catAx>
        <c:axId val="538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338"/>
        <c:auto val="1"/>
        <c:lblAlgn val="ctr"/>
        <c:lblOffset val="100"/>
        <c:noMultiLvlLbl val="0"/>
      </c:catAx>
      <c:valAx>
        <c:axId val="725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9626"/>
        <c:axId val="85921305"/>
      </c:barChart>
      <c:catAx>
        <c:axId val="359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305"/>
        <c:auto val="1"/>
        <c:lblAlgn val="ctr"/>
        <c:lblOffset val="100"/>
        <c:noMultiLvlLbl val="0"/>
      </c:catAx>
      <c:valAx>
        <c:axId val="859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0617"/>
        <c:axId val="36660012"/>
      </c:barChart>
      <c:catAx>
        <c:axId val="811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12"/>
        <c:auto val="1"/>
        <c:lblAlgn val="ctr"/>
        <c:lblOffset val="100"/>
        <c:noMultiLvlLbl val="0"/>
      </c:catAx>
      <c:valAx>
        <c:axId val="366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5220"/>
        <c:axId val="17452065"/>
      </c:barChart>
      <c:catAx>
        <c:axId val="60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65"/>
        <c:auto val="1"/>
        <c:lblAlgn val="ctr"/>
        <c:lblOffset val="100"/>
        <c:noMultiLvlLbl val="0"/>
      </c:catAx>
      <c:valAx>
        <c:axId val="174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42928"/>
        <c:axId val="5186909"/>
      </c:barChart>
      <c:catAx>
        <c:axId val="161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9"/>
        <c:auto val="1"/>
        <c:lblAlgn val="ctr"/>
        <c:lblOffset val="100"/>
        <c:noMultiLvlLbl val="0"/>
      </c:catAx>
      <c:valAx>
        <c:axId val="51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98520"/>
        <c:axId val="27163471"/>
      </c:barChart>
      <c:catAx>
        <c:axId val="533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471"/>
        <c:auto val="1"/>
        <c:lblAlgn val="ctr"/>
        <c:lblOffset val="100"/>
        <c:noMultiLvlLbl val="0"/>
      </c:catAx>
      <c:valAx>
        <c:axId val="271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4049"/>
        <c:axId val="23568823"/>
      </c:barChart>
      <c:catAx>
        <c:axId val="264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23"/>
        <c:auto val="1"/>
        <c:lblAlgn val="ctr"/>
        <c:lblOffset val="100"/>
        <c:noMultiLvlLbl val="0"/>
      </c:catAx>
      <c:valAx>
        <c:axId val="235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02917"/>
        <c:axId val="66046780"/>
      </c:barChart>
      <c:catAx>
        <c:axId val="1100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80"/>
        <c:auto val="1"/>
        <c:lblAlgn val="ctr"/>
        <c:lblOffset val="100"/>
        <c:noMultiLvlLbl val="0"/>
      </c:catAx>
      <c:valAx>
        <c:axId val="660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98530"/>
        <c:axId val="42600831"/>
      </c:barChart>
      <c:catAx>
        <c:axId val="527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831"/>
        <c:auto val="1"/>
        <c:lblAlgn val="ctr"/>
        <c:lblOffset val="100"/>
        <c:noMultiLvlLbl val="0"/>
      </c:catAx>
      <c:valAx>
        <c:axId val="426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77234"/>
        <c:axId val="73240552"/>
      </c:barChart>
      <c:catAx>
        <c:axId val="806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552"/>
        <c:auto val="1"/>
        <c:lblAlgn val="ctr"/>
        <c:lblOffset val="100"/>
        <c:noMultiLvlLbl val="0"/>
      </c:catAx>
      <c:valAx>
        <c:axId val="732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96996"/>
        <c:axId val="40811618"/>
      </c:barChart>
      <c:catAx>
        <c:axId val="435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618"/>
        <c:auto val="1"/>
        <c:lblAlgn val="ctr"/>
        <c:lblOffset val="100"/>
        <c:noMultiLvlLbl val="0"/>
      </c:catAx>
      <c:valAx>
        <c:axId val="408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3489"/>
        <c:axId val="69075396"/>
      </c:barChart>
      <c:catAx>
        <c:axId val="264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396"/>
        <c:auto val="1"/>
        <c:lblAlgn val="ctr"/>
        <c:lblOffset val="100"/>
        <c:noMultiLvlLbl val="0"/>
      </c:catAx>
      <c:valAx>
        <c:axId val="690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71650"/>
        <c:axId val="13816315"/>
      </c:barChart>
      <c:catAx>
        <c:axId val="526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15"/>
        <c:auto val="1"/>
        <c:lblAlgn val="ctr"/>
        <c:lblOffset val="100"/>
        <c:noMultiLvlLbl val="0"/>
      </c:catAx>
      <c:valAx>
        <c:axId val="138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01547"/>
        <c:axId val="94035617"/>
      </c:barChart>
      <c:catAx>
        <c:axId val="448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17"/>
        <c:auto val="1"/>
        <c:lblAlgn val="ctr"/>
        <c:lblOffset val="100"/>
        <c:noMultiLvlLbl val="0"/>
      </c:catAx>
      <c:valAx>
        <c:axId val="940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0288"/>
        <c:axId val="18573271"/>
      </c:barChart>
      <c:catAx>
        <c:axId val="424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71"/>
        <c:auto val="1"/>
        <c:lblAlgn val="ctr"/>
        <c:lblOffset val="100"/>
        <c:noMultiLvlLbl val="0"/>
      </c:catAx>
      <c:valAx>
        <c:axId val="185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86459"/>
        <c:axId val="36619931"/>
      </c:barChart>
      <c:catAx>
        <c:axId val="711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31"/>
        <c:auto val="1"/>
        <c:lblAlgn val="ctr"/>
        <c:lblOffset val="100"/>
        <c:noMultiLvlLbl val="0"/>
      </c:catAx>
      <c:valAx>
        <c:axId val="366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63059"/>
        <c:axId val="79399785"/>
      </c:barChart>
      <c:catAx>
        <c:axId val="300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785"/>
        <c:auto val="1"/>
        <c:lblAlgn val="ctr"/>
        <c:lblOffset val="100"/>
        <c:noMultiLvlLbl val="0"/>
      </c:catAx>
      <c:valAx>
        <c:axId val="793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5106"/>
        <c:axId val="96946659"/>
      </c:barChart>
      <c:catAx>
        <c:axId val="834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659"/>
        <c:auto val="1"/>
        <c:lblAlgn val="ctr"/>
        <c:lblOffset val="100"/>
        <c:noMultiLvlLbl val="0"/>
      </c:catAx>
      <c:valAx>
        <c:axId val="969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