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632"/>
        <c:axId val="32702691"/>
      </c:scatterChart>
      <c:valAx>
        <c:axId val="62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691"/>
        <c:crossesAt val="0"/>
        <c:crossBetween val="midCat"/>
      </c:valAx>
      <c:valAx>
        <c:axId val="3270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86703"/>
        <c:axId val="17439687"/>
      </c:scatterChart>
      <c:valAx>
        <c:axId val="6058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687"/>
        <c:crossesAt val="0"/>
        <c:crossBetween val="midCat"/>
      </c:valAx>
      <c:valAx>
        <c:axId val="1743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81626"/>
        <c:axId val="94893556"/>
      </c:scatterChart>
      <c:valAx>
        <c:axId val="6888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556"/>
        <c:crossesAt val="0"/>
        <c:crossBetween val="midCat"/>
      </c:valAx>
      <c:valAx>
        <c:axId val="9489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21814"/>
        <c:axId val="69342418"/>
      </c:scatterChart>
      <c:valAx>
        <c:axId val="2302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418"/>
        <c:crossesAt val="0"/>
        <c:crossBetween val="midCat"/>
      </c:valAx>
      <c:valAx>
        <c:axId val="6934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