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3950"/>
        <c:axId val="13882243"/>
      </c:barChart>
      <c:catAx>
        <c:axId val="249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43"/>
        <c:auto val="1"/>
        <c:lblAlgn val="ctr"/>
        <c:lblOffset val="100"/>
        <c:noMultiLvlLbl val="0"/>
      </c:catAx>
      <c:valAx>
        <c:axId val="138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27831"/>
        <c:axId val="60316843"/>
      </c:barChart>
      <c:catAx>
        <c:axId val="627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843"/>
        <c:auto val="1"/>
        <c:lblAlgn val="ctr"/>
        <c:lblOffset val="100"/>
        <c:noMultiLvlLbl val="0"/>
      </c:catAx>
      <c:valAx>
        <c:axId val="603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1159"/>
        <c:axId val="38146297"/>
      </c:barChart>
      <c:catAx>
        <c:axId val="9147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297"/>
        <c:auto val="1"/>
        <c:lblAlgn val="ctr"/>
        <c:lblOffset val="100"/>
        <c:noMultiLvlLbl val="0"/>
      </c:catAx>
      <c:valAx>
        <c:axId val="381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8370"/>
        <c:axId val="40727292"/>
      </c:barChart>
      <c:catAx>
        <c:axId val="606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92"/>
        <c:auto val="1"/>
        <c:lblAlgn val="ctr"/>
        <c:lblOffset val="100"/>
        <c:noMultiLvlLbl val="0"/>
      </c:catAx>
      <c:valAx>
        <c:axId val="407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85369"/>
        <c:axId val="16358792"/>
      </c:barChart>
      <c:catAx>
        <c:axId val="460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92"/>
        <c:auto val="1"/>
        <c:lblAlgn val="ctr"/>
        <c:lblOffset val="100"/>
        <c:noMultiLvlLbl val="0"/>
      </c:catAx>
      <c:valAx>
        <c:axId val="163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6793"/>
        <c:axId val="62790313"/>
      </c:barChart>
      <c:catAx>
        <c:axId val="507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13"/>
        <c:auto val="1"/>
        <c:lblAlgn val="ctr"/>
        <c:lblOffset val="100"/>
        <c:noMultiLvlLbl val="0"/>
      </c:catAx>
      <c:valAx>
        <c:axId val="627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9757"/>
        <c:axId val="59713418"/>
      </c:barChart>
      <c:catAx>
        <c:axId val="211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418"/>
        <c:auto val="1"/>
        <c:lblAlgn val="ctr"/>
        <c:lblOffset val="100"/>
        <c:noMultiLvlLbl val="0"/>
      </c:catAx>
      <c:valAx>
        <c:axId val="597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6041"/>
        <c:axId val="13653399"/>
      </c:barChart>
      <c:catAx>
        <c:axId val="5906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99"/>
        <c:auto val="1"/>
        <c:lblAlgn val="ctr"/>
        <c:lblOffset val="100"/>
        <c:noMultiLvlLbl val="0"/>
      </c:catAx>
      <c:valAx>
        <c:axId val="136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9620"/>
        <c:axId val="57497798"/>
      </c:barChart>
      <c:catAx>
        <c:axId val="3190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98"/>
        <c:auto val="1"/>
        <c:lblAlgn val="ctr"/>
        <c:lblOffset val="100"/>
        <c:noMultiLvlLbl val="0"/>
      </c:catAx>
      <c:valAx>
        <c:axId val="574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46305"/>
        <c:axId val="87325313"/>
      </c:barChart>
      <c:catAx>
        <c:axId val="571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13"/>
        <c:auto val="1"/>
        <c:lblAlgn val="ctr"/>
        <c:lblOffset val="100"/>
        <c:noMultiLvlLbl val="0"/>
      </c:catAx>
      <c:valAx>
        <c:axId val="873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8735"/>
        <c:axId val="25459938"/>
      </c:barChart>
      <c:catAx>
        <c:axId val="220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938"/>
        <c:auto val="1"/>
        <c:lblAlgn val="ctr"/>
        <c:lblOffset val="100"/>
        <c:noMultiLvlLbl val="0"/>
      </c:catAx>
      <c:valAx>
        <c:axId val="254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789"/>
        <c:axId val="15469251"/>
      </c:barChart>
      <c:catAx>
        <c:axId val="352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251"/>
        <c:auto val="1"/>
        <c:lblAlgn val="ctr"/>
        <c:lblOffset val="100"/>
        <c:noMultiLvlLbl val="0"/>
      </c:catAx>
      <c:valAx>
        <c:axId val="154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68410"/>
        <c:axId val="92018217"/>
      </c:barChart>
      <c:catAx>
        <c:axId val="496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217"/>
        <c:auto val="1"/>
        <c:lblAlgn val="ctr"/>
        <c:lblOffset val="100"/>
        <c:noMultiLvlLbl val="0"/>
      </c:catAx>
      <c:valAx>
        <c:axId val="920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87424"/>
        <c:axId val="10322814"/>
      </c:barChart>
      <c:catAx>
        <c:axId val="533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14"/>
        <c:auto val="1"/>
        <c:lblAlgn val="ctr"/>
        <c:lblOffset val="100"/>
        <c:noMultiLvlLbl val="0"/>
      </c:catAx>
      <c:valAx>
        <c:axId val="103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33216"/>
        <c:axId val="51560822"/>
      </c:barChart>
      <c:catAx>
        <c:axId val="5523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822"/>
        <c:auto val="1"/>
        <c:lblAlgn val="ctr"/>
        <c:lblOffset val="100"/>
        <c:noMultiLvlLbl val="0"/>
      </c:catAx>
      <c:valAx>
        <c:axId val="515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23"/>
        <c:axId val="88515139"/>
      </c:barChart>
      <c:catAx>
        <c:axId val="2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39"/>
        <c:auto val="1"/>
        <c:lblAlgn val="ctr"/>
        <c:lblOffset val="100"/>
        <c:noMultiLvlLbl val="0"/>
      </c:catAx>
      <c:valAx>
        <c:axId val="885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4037"/>
        <c:axId val="72601213"/>
      </c:barChart>
      <c:catAx>
        <c:axId val="414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13"/>
        <c:auto val="1"/>
        <c:lblAlgn val="ctr"/>
        <c:lblOffset val="100"/>
        <c:noMultiLvlLbl val="0"/>
      </c:catAx>
      <c:valAx>
        <c:axId val="726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09110"/>
        <c:axId val="67265222"/>
      </c:barChart>
      <c:catAx>
        <c:axId val="429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22"/>
        <c:auto val="1"/>
        <c:lblAlgn val="ctr"/>
        <c:lblOffset val="100"/>
        <c:noMultiLvlLbl val="0"/>
      </c:catAx>
      <c:valAx>
        <c:axId val="672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