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529"/>
        <c:axId val="73514734"/>
      </c:scatterChart>
      <c:valAx>
        <c:axId val="918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734"/>
        <c:crossesAt val="0"/>
        <c:crossBetween val="midCat"/>
      </c:valAx>
      <c:valAx>
        <c:axId val="7351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53028"/>
        <c:axId val="34773469"/>
      </c:scatterChart>
      <c:valAx>
        <c:axId val="287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469"/>
        <c:crossesAt val="0"/>
        <c:crossBetween val="midCat"/>
      </c:valAx>
      <c:valAx>
        <c:axId val="3477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723"/>
        <c:axId val="75617595"/>
      </c:scatterChart>
      <c:valAx>
        <c:axId val="309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95"/>
        <c:crossesAt val="0"/>
        <c:crossBetween val="midCat"/>
      </c:valAx>
      <c:valAx>
        <c:axId val="7561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67784"/>
        <c:axId val="70241389"/>
      </c:scatterChart>
      <c:valAx>
        <c:axId val="4836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89"/>
        <c:crossesAt val="0"/>
        <c:crossBetween val="midCat"/>
      </c:valAx>
      <c:valAx>
        <c:axId val="7024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