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90895"/>
        <c:axId val="24946862"/>
      </c:scatterChart>
      <c:valAx>
        <c:axId val="9319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862"/>
        <c:crossesAt val="0"/>
        <c:crossBetween val="midCat"/>
      </c:valAx>
      <c:valAx>
        <c:axId val="2494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34966"/>
        <c:axId val="37820678"/>
      </c:scatterChart>
      <c:valAx>
        <c:axId val="5883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678"/>
        <c:crossesAt val="0"/>
        <c:crossBetween val="midCat"/>
      </c:valAx>
      <c:valAx>
        <c:axId val="3782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09553"/>
        <c:axId val="44204240"/>
      </c:scatterChart>
      <c:valAx>
        <c:axId val="6260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240"/>
        <c:crossesAt val="0"/>
        <c:crossBetween val="midCat"/>
      </c:valAx>
      <c:valAx>
        <c:axId val="4420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3419"/>
        <c:axId val="51122516"/>
      </c:scatterChart>
      <c:valAx>
        <c:axId val="8315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516"/>
        <c:crossesAt val="0"/>
        <c:crossBetween val="midCat"/>
      </c:valAx>
      <c:valAx>
        <c:axId val="5112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