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743908"/>
        <c:axId val="42794064"/>
      </c:barChart>
      <c:catAx>
        <c:axId val="21743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4064"/>
        <c:auto val="1"/>
        <c:lblAlgn val="ctr"/>
        <c:lblOffset val="100"/>
        <c:noMultiLvlLbl val="0"/>
      </c:catAx>
      <c:valAx>
        <c:axId val="4279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3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127430"/>
        <c:axId val="85355636"/>
      </c:barChart>
      <c:catAx>
        <c:axId val="13127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5636"/>
        <c:auto val="1"/>
        <c:lblAlgn val="ctr"/>
        <c:lblOffset val="100"/>
        <c:noMultiLvlLbl val="0"/>
      </c:catAx>
      <c:valAx>
        <c:axId val="8535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7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187693"/>
        <c:axId val="19512177"/>
      </c:barChart>
      <c:catAx>
        <c:axId val="1318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2177"/>
        <c:auto val="1"/>
        <c:lblAlgn val="ctr"/>
        <c:lblOffset val="100"/>
        <c:noMultiLvlLbl val="0"/>
      </c:catAx>
      <c:valAx>
        <c:axId val="1951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23675"/>
        <c:axId val="60932382"/>
      </c:barChart>
      <c:catAx>
        <c:axId val="8923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2382"/>
        <c:auto val="1"/>
        <c:lblAlgn val="ctr"/>
        <c:lblOffset val="100"/>
        <c:noMultiLvlLbl val="0"/>
      </c:catAx>
      <c:valAx>
        <c:axId val="6093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366272"/>
        <c:axId val="15135823"/>
      </c:barChart>
      <c:catAx>
        <c:axId val="88366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5823"/>
        <c:auto val="1"/>
        <c:lblAlgn val="ctr"/>
        <c:lblOffset val="100"/>
        <c:noMultiLvlLbl val="0"/>
      </c:catAx>
      <c:valAx>
        <c:axId val="1513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6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158195"/>
        <c:axId val="22152437"/>
      </c:barChart>
      <c:catAx>
        <c:axId val="71158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2437"/>
        <c:auto val="1"/>
        <c:lblAlgn val="ctr"/>
        <c:lblOffset val="100"/>
        <c:noMultiLvlLbl val="0"/>
      </c:catAx>
      <c:valAx>
        <c:axId val="2215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8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06200"/>
        <c:axId val="82394679"/>
      </c:barChart>
      <c:catAx>
        <c:axId val="30806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4679"/>
        <c:auto val="1"/>
        <c:lblAlgn val="ctr"/>
        <c:lblOffset val="100"/>
        <c:noMultiLvlLbl val="0"/>
      </c:catAx>
      <c:valAx>
        <c:axId val="8239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6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212225"/>
        <c:axId val="16485159"/>
      </c:barChart>
      <c:catAx>
        <c:axId val="24212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5159"/>
        <c:auto val="1"/>
        <c:lblAlgn val="ctr"/>
        <c:lblOffset val="100"/>
        <c:noMultiLvlLbl val="0"/>
      </c:catAx>
      <c:valAx>
        <c:axId val="1648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2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420400"/>
        <c:axId val="67469679"/>
      </c:barChart>
      <c:catAx>
        <c:axId val="75420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9679"/>
        <c:auto val="1"/>
        <c:lblAlgn val="ctr"/>
        <c:lblOffset val="100"/>
        <c:noMultiLvlLbl val="0"/>
      </c:catAx>
      <c:valAx>
        <c:axId val="6746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0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13888"/>
        <c:axId val="7524646"/>
      </c:barChart>
      <c:catAx>
        <c:axId val="7813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646"/>
        <c:auto val="1"/>
        <c:lblAlgn val="ctr"/>
        <c:lblOffset val="100"/>
        <c:noMultiLvlLbl val="0"/>
      </c:catAx>
      <c:valAx>
        <c:axId val="752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365200"/>
        <c:axId val="78839494"/>
      </c:barChart>
      <c:catAx>
        <c:axId val="9936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9494"/>
        <c:auto val="1"/>
        <c:lblAlgn val="ctr"/>
        <c:lblOffset val="100"/>
        <c:noMultiLvlLbl val="0"/>
      </c:catAx>
      <c:valAx>
        <c:axId val="7883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5959"/>
        <c:axId val="54164470"/>
      </c:barChart>
      <c:catAx>
        <c:axId val="1385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4470"/>
        <c:auto val="1"/>
        <c:lblAlgn val="ctr"/>
        <c:lblOffset val="100"/>
        <c:noMultiLvlLbl val="0"/>
      </c:catAx>
      <c:valAx>
        <c:axId val="5416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040203"/>
        <c:axId val="28008141"/>
      </c:barChart>
      <c:catAx>
        <c:axId val="80040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8141"/>
        <c:auto val="1"/>
        <c:lblAlgn val="ctr"/>
        <c:lblOffset val="100"/>
        <c:noMultiLvlLbl val="0"/>
      </c:catAx>
      <c:valAx>
        <c:axId val="2800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0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509127"/>
        <c:axId val="8605205"/>
      </c:barChart>
      <c:catAx>
        <c:axId val="50509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205"/>
        <c:auto val="1"/>
        <c:lblAlgn val="ctr"/>
        <c:lblOffset val="100"/>
        <c:noMultiLvlLbl val="0"/>
      </c:catAx>
      <c:valAx>
        <c:axId val="860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9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756481"/>
        <c:axId val="61284174"/>
      </c:barChart>
      <c:catAx>
        <c:axId val="97756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4174"/>
        <c:auto val="1"/>
        <c:lblAlgn val="ctr"/>
        <c:lblOffset val="100"/>
        <c:noMultiLvlLbl val="0"/>
      </c:catAx>
      <c:valAx>
        <c:axId val="6128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6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815653"/>
        <c:axId val="14733777"/>
      </c:barChart>
      <c:catAx>
        <c:axId val="8481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3777"/>
        <c:auto val="1"/>
        <c:lblAlgn val="ctr"/>
        <c:lblOffset val="100"/>
        <c:noMultiLvlLbl val="0"/>
      </c:catAx>
      <c:valAx>
        <c:axId val="1473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75730"/>
        <c:axId val="78870876"/>
      </c:barChart>
      <c:catAx>
        <c:axId val="8375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0876"/>
        <c:auto val="1"/>
        <c:lblAlgn val="ctr"/>
        <c:lblOffset val="100"/>
        <c:noMultiLvlLbl val="0"/>
      </c:catAx>
      <c:valAx>
        <c:axId val="7887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434238"/>
        <c:axId val="11004164"/>
      </c:barChart>
      <c:catAx>
        <c:axId val="41434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4164"/>
        <c:auto val="1"/>
        <c:lblAlgn val="ctr"/>
        <c:lblOffset val="100"/>
        <c:noMultiLvlLbl val="0"/>
      </c:catAx>
      <c:valAx>
        <c:axId val="1100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